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ДР" sheetId="1" state="visible" r:id="rId2"/>
  </sheets>
  <definedNames>
    <definedName function="false" hidden="false" localSheetId="0" name="Z_D534259B_48A9_40BB_AF3C_9E51896D9378__wvu_PrintArea" vbProcedure="false">ДР!$A$2:$AL$38</definedName>
    <definedName function="false" hidden="false" localSheetId="0" name="Z_D534259B_48A9_40BB_AF3C_9E51896D9378__wvu_PrintTitles" vbProcedure="false">ДР!$A:$B</definedName>
    <definedName function="false" hidden="false" localSheetId="0" name="Z_E390C24B_C42A_45B1_A0BF_1EB31D489A04__wvu_PrintArea" vbProcedure="false">ДР!$A$2:$AL$38</definedName>
    <definedName function="false" hidden="false" localSheetId="0" name="Z_E390C24B_C42A_45B1_A0BF_1EB31D489A04__wvu_PrintTitles" vbProcedure="false">ДР!$A:$B</definedName>
    <definedName function="false" hidden="false" localSheetId="0" name="Z_FF0BC547_5401_48F7_B5BE_50A62E44E42D__wvu_PrintArea" vbProcedure="false">ДР!$A$2:$AL$38</definedName>
    <definedName function="false" hidden="false" localSheetId="0" name="Z_FF0BC547_5401_48F7_B5BE_50A62E44E42D__wvu_PrintTitles" vbProcedure="false">ДР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5">
  <si>
    <t xml:space="preserve">Приложение                                                                                                                    к приказу Финансового отдела Администрации                                 Тарасовского района от 25.02.2021 № 10</t>
  </si>
  <si>
    <t xml:space="preserve">Заключение № 3_ по результатам ежемесячной проверки соблюдения поселениями Тарасовского района
 предельного размера дефицита местного бюджета на 01.04.2021 г.</t>
  </si>
  <si>
    <t xml:space="preserve">(рублей)</t>
  </si>
  <si>
    <t xml:space="preserve">Наименование</t>
  </si>
  <si>
    <t xml:space="preserve">Коды строк</t>
  </si>
  <si>
    <t xml:space="preserve">СВОД</t>
  </si>
  <si>
    <t xml:space="preserve">                  Тарасовский район</t>
  </si>
  <si>
    <t xml:space="preserve">Большинское с.п.</t>
  </si>
  <si>
    <t xml:space="preserve">Войковское с.п.</t>
  </si>
  <si>
    <t xml:space="preserve">Дячкинское с.п.</t>
  </si>
  <si>
    <t xml:space="preserve">Ефремово-Степановское с.п.</t>
  </si>
  <si>
    <t xml:space="preserve">Зеленовское с.п.</t>
  </si>
  <si>
    <t xml:space="preserve">Колушкинское с.п.</t>
  </si>
  <si>
    <t xml:space="preserve">Красновское с.п.</t>
  </si>
  <si>
    <t xml:space="preserve">Курно-Липовское с.п.</t>
  </si>
  <si>
    <t xml:space="preserve">Митякинское с.п.</t>
  </si>
  <si>
    <t xml:space="preserve">Тарасовское с.п.</t>
  </si>
  <si>
    <t xml:space="preserve">Свод по поселениям</t>
  </si>
  <si>
    <t xml:space="preserve">План</t>
  </si>
  <si>
    <t xml:space="preserve">Факт</t>
  </si>
  <si>
    <t xml:space="preserve">Откл</t>
  </si>
  <si>
    <t xml:space="preserve">Доходы, всего</t>
  </si>
  <si>
    <t xml:space="preserve">1</t>
  </si>
  <si>
    <t xml:space="preserve">Налоговые и неналоговые доходы</t>
  </si>
  <si>
    <t xml:space="preserve">101</t>
  </si>
  <si>
    <t xml:space="preserve">Безвозмездные поступления</t>
  </si>
  <si>
    <t xml:space="preserve">в т.ч. дотации на выравнивание бюджетной обеспеченности, всего</t>
  </si>
  <si>
    <t xml:space="preserve">102</t>
  </si>
  <si>
    <t xml:space="preserve">за счет средств областного  бюджета</t>
  </si>
  <si>
    <t xml:space="preserve">102,2</t>
  </si>
  <si>
    <t xml:space="preserve">за счет собственных средств бюджета муниципального района</t>
  </si>
  <si>
    <t xml:space="preserve">102,3</t>
  </si>
  <si>
    <t xml:space="preserve">Дотации на поддержку мер по обеспечению сбалансированности бюджетов за счет средств областного бюджета</t>
  </si>
  <si>
    <t xml:space="preserve">103</t>
  </si>
  <si>
    <t xml:space="preserve">Остатки средств бюджетов на начало 01.01.2021</t>
  </si>
  <si>
    <t xml:space="preserve">105</t>
  </si>
  <si>
    <t xml:space="preserve">Получение бюджетных кредитов из муниципального района</t>
  </si>
  <si>
    <t xml:space="preserve">106</t>
  </si>
  <si>
    <t xml:space="preserve">Получение бюджетных кредитов из областного бюджета</t>
  </si>
  <si>
    <t xml:space="preserve">107</t>
  </si>
  <si>
    <t xml:space="preserve">Получение кредитов кредитных организаций</t>
  </si>
  <si>
    <t xml:space="preserve">108</t>
  </si>
  <si>
    <t xml:space="preserve">Иные нецелевые ресурсы</t>
  </si>
  <si>
    <t xml:space="preserve">109</t>
  </si>
  <si>
    <t xml:space="preserve">Расходы, всего</t>
  </si>
  <si>
    <t xml:space="preserve">2</t>
  </si>
  <si>
    <r>
      <rPr>
        <sz val="12"/>
        <rFont val="Times New Roman"/>
        <family val="1"/>
        <charset val="204"/>
      </rPr>
      <t xml:space="preserve">обслуживание муниципального долга (% от сп) </t>
    </r>
    <r>
      <rPr>
        <b val="true"/>
        <sz val="12"/>
        <rFont val="Times New Roman"/>
        <family val="1"/>
        <charset val="204"/>
      </rPr>
      <t xml:space="preserve">(231)</t>
    </r>
  </si>
  <si>
    <t xml:space="preserve">218</t>
  </si>
  <si>
    <t xml:space="preserve">возврат бюджетных кредитов от сельских поселений:  в муниципальный район</t>
  </si>
  <si>
    <t xml:space="preserve">249</t>
  </si>
  <si>
    <t xml:space="preserve">х</t>
  </si>
  <si>
    <t xml:space="preserve">возврат бюджетных кредитов муниципальным районом в областной бюджет</t>
  </si>
  <si>
    <t xml:space="preserve">250</t>
  </si>
  <si>
    <t xml:space="preserve">возврат кредитов кредитным организациям</t>
  </si>
  <si>
    <t xml:space="preserve">Прочие справочно:</t>
  </si>
  <si>
    <t xml:space="preserve">предоставление кредитов бюджетам поселений, в том числе:</t>
  </si>
  <si>
    <t xml:space="preserve">из областного бюджета</t>
  </si>
  <si>
    <t xml:space="preserve">предоставление муниципальных гарантий</t>
  </si>
  <si>
    <t xml:space="preserve">Дефицит</t>
  </si>
  <si>
    <t xml:space="preserve">3=1-2</t>
  </si>
  <si>
    <t xml:space="preserve">остатки собственных средств на 01.04.2021</t>
  </si>
  <si>
    <t xml:space="preserve">в т.ч. целевые</t>
  </si>
  <si>
    <t xml:space="preserve">Объем муниципального долга</t>
  </si>
  <si>
    <t xml:space="preserve">Соблюдение предельного размера дефицита местного бюджета</t>
  </si>
  <si>
    <t xml:space="preserve">соблюде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
</Relationships>
</file>

<file path=xl/revisions/revisionHeaders.xml><?xml version="1.0" encoding="utf-8"?>
<headers xmlns="http://schemas.openxmlformats.org/spreadsheetml/2006/main" xmlns:r="http://schemas.openxmlformats.org/officeDocument/2006/relationships" guid="{91FC591D-2F6F-46F7-AABA-9A759C3B9888}">
  <header guid="{C6A658C2-A52C-4B58-90D8-B6A119F41A54}" dateTime="2013-05-16T12:04:00.000000000Z" userName="Цыганкова" r:id="rId1" minRId="1" maxRId="89" maxSheetId="2">
    <sheetIdMap count="1">
      <sheetId val="1"/>
    </sheetIdMap>
  </header>
  <header guid="{15095976-17EA-44E1-A023-AF8761C3B8F8}" dateTime="2013-05-16T13:43:00.000000000Z" userName="Ольга В. Димитрова" r:id="rId2" minRId="90" maxRId="113" maxSheetId="2">
    <sheetIdMap count="1">
      <sheetId val="1"/>
    </sheetIdMap>
  </header>
  <header guid="{FD10DDF8-5CBA-4F5F-B377-FF9CAE684FE6}" dateTime="2013-05-17T08:38:00.000000000Z" userName="Ольга В. Димитрова" r:id="rId3" minRId="114" maxRId="114" maxSheetId="2">
    <sheetIdMap count="1">
      <sheetId val="1"/>
    </sheetIdMap>
  </header>
  <header guid="{8066CD4D-9890-41B9-9069-07023511DDD5}" dateTime="2013-05-17T10:42:00.000000000Z" userName="Ольга В. Димитрова" r:id="rId4" minRId="115" maxRId="172" maxSheetId="2">
    <sheetIdMap count="1">
      <sheetId val="1"/>
    </sheetIdMap>
  </header>
  <header guid="{4D4AEAD8-3F2D-41EE-94F3-5C8183EBEA8E}" dateTime="2013-05-17T13:37:00.000000000Z" userName="Ольга В. Димитрова" r:id="rId5" minRId="173" maxRId="228" maxSheetId="2">
    <sheetIdMap count="1">
      <sheetId val="1"/>
    </sheetIdMap>
  </header>
  <header guid="{E7A7B641-A6FD-4D48-930B-2606C6A2CE56}" dateTime="2013-05-17T13:45:00.000000000Z" userName="Ольга В. Димитрова" r:id="rId6" minRId="229" maxRId="247" maxSheetId="2">
    <sheetIdMap count="1">
      <sheetId val="1"/>
    </sheetIdMap>
  </header>
  <header guid="{9805B5CA-731B-420D-BA21-448AC22C7C51}" dateTime="2013-05-20T11:18:00.000000000Z" userName="Цыганкова" r:id="rId7" minRId="248" maxRId="251" maxSheetId="2">
    <sheetIdMap count="1">
      <sheetId val="1"/>
    </sheetIdMap>
  </header>
  <header guid="{A9C59923-A0C7-4FD0-A8D5-BCF0DFE3DF52}" dateTime="2013-05-20T13:45:00.000000000Z" userName="Цыганкова" r:id="rId8" minRId="252" maxRId="303" maxSheetId="2">
    <sheetIdMap count="1">
      <sheetId val="1"/>
    </sheetIdMap>
  </header>
  <header guid="{D1AC7F65-8A4B-45A0-83C4-5664C406AEA0}" dateTime="2013-05-20T13:46:00.000000000Z" userName="Цыганкова" r:id="rId9" minRId="304" maxRId="337" maxSheetId="2">
    <sheetIdMap count="1">
      <sheetId val="1"/>
    </sheetIdMap>
  </header>
  <header guid="{8A939337-5C4B-4103-85B4-E2F8785E8DEC}" dateTime="2013-05-20T14:49:00.000000000Z" userName="Цыганкова" r:id="rId10" minRId="338" maxRId="352" maxSheetId="2">
    <sheetIdMap count="1">
      <sheetId val="1"/>
    </sheetIdMap>
  </header>
  <header guid="{91053C8D-C04E-436D-9F02-FA199FCFCD50}" dateTime="2013-05-20T14:56:00.000000000Z" userName="Цыганкова" r:id="rId11" minRId="353" maxRId="364" maxSheetId="2">
    <sheetIdMap count="1">
      <sheetId val="1"/>
    </sheetIdMap>
  </header>
  <header guid="{97355824-5DAE-402A-97F8-57A8179B0622}" dateTime="2013-05-20T15:09:00.000000000Z" userName="Цыганкова" r:id="rId12" minRId="365" maxRId="377" maxSheetId="2">
    <sheetIdMap count="1">
      <sheetId val="1"/>
    </sheetIdMap>
  </header>
  <header guid="{B309391F-1012-46D2-A37B-473941B4F4A1}" dateTime="2013-06-17T16:57:00.000000000Z" userName="Ольга В. Димитрова" r:id="rId13" minRId="378" maxRId="378" maxSheetId="2">
    <sheetIdMap count="1">
      <sheetId val="1"/>
    </sheetIdMap>
  </header>
  <header guid="{9E891D55-813C-4758-80E0-C35FF9FDF4F5}" dateTime="2013-06-18T10:37:00.000000000Z" userName="Ольга В. Димитрова" r:id="rId14" minRId="379" maxRId="380" maxSheetId="2">
    <sheetIdMap count="1">
      <sheetId val="1"/>
    </sheetIdMap>
  </header>
  <header guid="{9195ED24-873C-4E84-8084-F30B2FDF2B85}" dateTime="2013-06-18T15:25:00.000000000Z" userName="Ольга В. Димитрова" r:id="rId15" minRId="381" maxRId="387" maxSheetId="2">
    <sheetIdMap count="1">
      <sheetId val="1"/>
    </sheetIdMap>
  </header>
  <header guid="{19E09CBF-A2FB-4BDA-B1E6-86F0D78FC1A8}" dateTime="2013-06-19T09:20:00.000000000Z" userName="Ольга В. Димитрова" r:id="rId16" minRId="388" maxRId="426" maxSheetId="2">
    <sheetIdMap count="1">
      <sheetId val="1"/>
    </sheetIdMap>
  </header>
  <header guid="{9B4FE6D0-6C74-4D5F-8748-AFFF2360BDD8}" dateTime="2013-06-19T09:21:00.000000000Z" userName="Ольга В. Димитрова" r:id="rId17" minRId="427" maxRId="433" maxSheetId="2">
    <sheetIdMap count="1">
      <sheetId val="1"/>
    </sheetIdMap>
  </header>
  <header guid="{059DD5B7-7EED-424B-9947-2B9C387E9AD9}" dateTime="2013-06-19T11:33:00.000000000Z" userName="Ольга В. Димитрова" r:id="rId18" minRId="434" maxRId="479" maxSheetId="2">
    <sheetIdMap count="1">
      <sheetId val="1"/>
    </sheetIdMap>
  </header>
  <header guid="{10EB7F64-4FCB-4255-B2F2-39DF770D6133}" dateTime="2013-07-12T10:25:00.000000000Z" userName="Ольга В. Димитрова" r:id="rId19" minRId="480" maxRId="485" maxSheetId="2">
    <sheetIdMap count="1">
      <sheetId val="1"/>
    </sheetIdMap>
  </header>
  <header guid="{BBC53073-9BC0-47E8-AA6D-7A4D566894C2}" dateTime="2013-07-12T10:29:00.000000000Z" userName="Ольга В. Димитрова" r:id="rId20" minRId="486" maxRId="493" maxSheetId="2">
    <sheetIdMap count="1">
      <sheetId val="1"/>
    </sheetIdMap>
  </header>
  <header guid="{2B65A16B-4C31-4280-A908-8E09F59534F7}" dateTime="2013-07-12T10:32:00.000000000Z" userName="Ольга В. Димитрова" r:id="rId21" minRId="494" maxRId="495" maxSheetId="2">
    <sheetIdMap count="1">
      <sheetId val="1"/>
    </sheetIdMap>
  </header>
  <header guid="{E3AD0A24-394D-4BAD-98E0-0FA0E3E1372D}" dateTime="2013-07-12T14:04:00.000000000Z" userName="Ольга В. Димитрова" r:id="rId22" minRId="496" maxRId="505" maxSheetId="2">
    <sheetIdMap count="1">
      <sheetId val="1"/>
    </sheetIdMap>
  </header>
  <header guid="{1AEDF2C3-FD09-418A-8C21-917143D7CAA4}" dateTime="2013-07-12T14:15:00.000000000Z" userName="Ольга В. Димитрова" r:id="rId23" minRId="506" maxRId="515" maxSheetId="2">
    <sheetIdMap count="1">
      <sheetId val="1"/>
    </sheetIdMap>
  </header>
  <header guid="{DFE775CC-D9CB-4668-BEAF-E3ECA57CC984}" dateTime="2013-07-12T15:02:00.000000000Z" userName="Ольга В. Димитрова" r:id="rId24" minRId="516" maxRId="529" maxSheetId="2">
    <sheetIdMap count="1">
      <sheetId val="1"/>
    </sheetIdMap>
  </header>
  <header guid="{A287843D-2DBB-4033-82DB-791E44A23106}" dateTime="2013-07-12T15:11:00.000000000Z" userName="Ольга В. Димитрова" r:id="rId25" minRId="530" maxRId="543" maxSheetId="2">
    <sheetIdMap count="1">
      <sheetId val="1"/>
    </sheetIdMap>
  </header>
  <header guid="{88EA3F87-F61F-4860-BDBF-311BBA370E67}" dateTime="2013-07-16T13:31:00.000000000Z" userName="Ольга В. Димитрова" r:id="rId26" minRId="544" maxRId="595" maxSheetId="2">
    <sheetIdMap count="1">
      <sheetId val="1"/>
    </sheetIdMap>
  </header>
  <header guid="{9A0C3EF1-B04B-421B-A23E-E159583053F0}" dateTime="2013-07-16T13:34:00.000000000Z" userName="Ольга В. Димитрова" r:id="rId27" minRId="596" maxRId="596" maxSheetId="2">
    <sheetIdMap count="1">
      <sheetId val="1"/>
    </sheetIdMap>
  </header>
  <header guid="{4612597F-CBB2-4CA7-8AAE-A320B06422A4}" dateTime="2013-08-16T11:08:00.000000000Z" userName="Ольга В. Димитрова" r:id="rId28" minRId="597" maxRId="598" maxSheetId="2">
    <sheetIdMap count="1">
      <sheetId val="1"/>
    </sheetIdMap>
  </header>
  <header guid="{260D1DB4-FCBB-4AF3-BAD9-74FE5BA2CB5A}" dateTime="2013-08-16T16:06:00.000000000Z" userName="Цыганкова" r:id="rId29" minRId="599" maxRId="602" maxSheetId="2">
    <sheetIdMap count="1">
      <sheetId val="1"/>
    </sheetIdMap>
  </header>
  <header guid="{6314AEB6-7BEE-417A-8B70-29ACF342200A}" dateTime="2013-08-16T16:08:00.000000000Z" userName="Цыганкова" r:id="rId30" minRId="603" maxRId="611" maxSheetId="2">
    <sheetIdMap count="1">
      <sheetId val="1"/>
    </sheetIdMap>
  </header>
  <header guid="{657F046E-FEB7-4D92-9355-6A21FFA5185F}" dateTime="2013-08-20T11:47:00.000000000Z" userName="Ольга В. Димитрова" r:id="rId31" minRId="612" maxRId="644" maxSheetId="2">
    <sheetIdMap count="1">
      <sheetId val="1"/>
    </sheetIdMap>
  </header>
  <header guid="{CFF9B886-26BA-4809-AA48-CC6FED8FCFF7}" dateTime="2013-08-21T13:26:00.000000000Z" userName="Ольга В. Димитрова" r:id="rId32" minRId="645" maxRId="686" maxSheetId="2">
    <sheetIdMap count="1">
      <sheetId val="1"/>
    </sheetIdMap>
  </header>
  <header guid="{3170D12D-F97E-4795-A5A7-B0EBD06FB467}" dateTime="2013-09-24T09:33:00.000000000Z" userName="Ольга В. Димитрова" r:id="rId33" minRId="687" maxRId="766" maxSheetId="2">
    <sheetIdMap count="1">
      <sheetId val="1"/>
    </sheetIdMap>
  </header>
  <header guid="{2BE6ED7F-8ABC-4A2B-A106-5E5E5F6D2B4D}" dateTime="2013-09-24T09:58:00.000000000Z" userName="Цыганкова" r:id="rId34" minRId="767" maxRId="775" maxSheetId="2">
    <sheetIdMap count="1">
      <sheetId val="1"/>
    </sheetIdMap>
  </header>
  <header guid="{C27ECF40-73C2-4491-8C20-6ADDBA38D1F9}" dateTime="2013-09-24T11:41:00.000000000Z" userName="Ольга В. Димитрова" r:id="rId35" minRId="776" maxRId="776" maxSheetId="2">
    <sheetIdMap count="1">
      <sheetId val="1"/>
    </sheetIdMap>
  </header>
  <header guid="{CA209A4E-9402-4E2F-94D2-F2B98AC6D78F}" dateTime="2013-10-25T15:07:00.000000000Z" userName="Ольга В. Димитрова" r:id="rId36" minRId="777" maxRId="790" maxSheetId="2">
    <sheetIdMap count="1">
      <sheetId val="1"/>
    </sheetIdMap>
  </header>
  <header guid="{ED474B96-55E8-4704-9301-A6649E5BDE45}" dateTime="2013-10-28T10:13:00.000000000Z" userName="Ольга В. Димитрова" r:id="rId37" minRId="791" maxRId="799" maxSheetId="2">
    <sheetIdMap count="1">
      <sheetId val="1"/>
    </sheetIdMap>
  </header>
  <header guid="{A40772D8-B979-40A5-8F6D-0F812646599B}" dateTime="2013-10-28T11:05:00.000000000Z" userName="Ольга В. Димитрова" r:id="rId38" minRId="800" maxRId="859" maxSheetId="2">
    <sheetIdMap count="1">
      <sheetId val="1"/>
    </sheetIdMap>
  </header>
  <header guid="{8F5FCEDA-62C1-45BD-B746-61C9C6AB82BD}" dateTime="2013-10-28T11:57:00.000000000Z" userName="Цыганкова" r:id="rId39" minRId="860" maxRId="874" maxSheetId="2">
    <sheetIdMap count="1">
      <sheetId val="1"/>
    </sheetIdMap>
  </header>
  <header guid="{E9C1F43B-B571-41D2-94D1-F0DCFE2C2A55}" dateTime="2013-11-21T15:51:00.000000000Z" userName="Ольга В. Димитрова" r:id="rId40" minRId="875" maxRId="916" maxSheetId="2">
    <sheetIdMap count="1">
      <sheetId val="1"/>
    </sheetIdMap>
  </header>
  <header guid="{877666B1-65F9-4CA8-BE0B-77D2A422AFDB}" dateTime="2013-11-22T09:09:00.000000000Z" userName="Ольга В. Димитрова" r:id="rId41" minRId="917" maxRId="962" maxSheetId="2">
    <sheetIdMap count="1">
      <sheetId val="1"/>
    </sheetIdMap>
  </header>
  <header guid="{C776122E-4ADE-4944-A83E-72A9FEA0A3D4}" dateTime="2013-11-22T14:26:00.000000000Z" userName="Цыганкова" r:id="rId42" minRId="963" maxRId="973" maxSheetId="2">
    <sheetIdMap count="1">
      <sheetId val="1"/>
    </sheetIdMap>
  </header>
  <header guid="{D413A765-649C-4EBC-8B77-43AF891C6C55}" dateTime="2014-01-30T10:06:00.000000000Z" userName="Ольга В. Димитрова" r:id="rId43" minRId="974" maxRId="974" maxSheetId="2">
    <sheetIdMap count="1">
      <sheetId val="1"/>
    </sheetIdMap>
  </header>
  <header guid="{AD93B5D4-408E-4EB6-B610-755A4D906694}" dateTime="2014-01-30T10:08:00.000000000Z" userName="Ольга В. Димитрова" r:id="rId44" minRId="975" maxRId="975" maxSheetId="2">
    <sheetIdMap count="1">
      <sheetId val="1"/>
    </sheetIdMap>
  </header>
  <header guid="{C60872AC-5493-4EAD-8C1B-9962715F5349}" dateTime="2014-03-19T11:12:00.000000000Z" userName="Ольга В. Димитрова" r:id="rId45" minRId="976" maxRId="977" maxSheetId="2">
    <sheetIdMap count="1">
      <sheetId val="1"/>
    </sheetIdMap>
  </header>
  <header guid="{BF4CE6B8-643B-4401-8B09-E166DD8329AE}" dateTime="2014-03-19T11:14:00.000000000Z" userName="Ольга В. Димитрова" r:id="rId46" minRId="978" maxRId="978" maxSheetId="2">
    <sheetIdMap count="1">
      <sheetId val="1"/>
    </sheetIdMap>
  </header>
  <header guid="{D9555E65-C5AA-4A2B-A342-F24006EAC3CE}" dateTime="2014-03-19T11:25:00.000000000Z" userName="Ольга В. Димитрова" r:id="rId47" minRId="979" maxRId="995" maxSheetId="2">
    <sheetIdMap count="1">
      <sheetId val="1"/>
    </sheetIdMap>
  </header>
  <header guid="{85C3F281-6AD0-446D-B715-47D889693460}" dateTime="2014-03-19T11:36:00.000000000Z" userName="Ольга В. Димитрова" r:id="rId48" minRId="996" maxRId="1012" maxSheetId="2">
    <sheetIdMap count="1">
      <sheetId val="1"/>
    </sheetIdMap>
  </header>
  <header guid="{995486E0-ACA7-4D89-83A7-539DE1449B79}" dateTime="2014-03-19T13:22:00.000000000Z" userName="Ольга В. Димитрова" r:id="rId49" minRId="1013" maxRId="1158" maxSheetId="2">
    <sheetIdMap count="1">
      <sheetId val="1"/>
    </sheetIdMap>
  </header>
  <header guid="{B8BC5A54-685E-41D2-915B-CB8CB189F3DF}" dateTime="2014-03-19T15:24:00.000000000Z" userName="Ольга В. Димитрова" r:id="rId50" minRId="1159" maxRId="1166" maxSheetId="2">
    <sheetIdMap count="1">
      <sheetId val="1"/>
    </sheetIdMap>
  </header>
  <header guid="{E5B70557-A701-4E75-9DB3-27A2389A254E}" dateTime="2014-03-19T15:53:00.000000000Z" userName="Ольга В. Димитрова" r:id="rId51" minRId="1167" maxRId="1278" maxSheetId="2">
    <sheetIdMap count="1">
      <sheetId val="1"/>
    </sheetIdMap>
  </header>
  <header guid="{C6766AFA-C12D-4089-A7FD-FA3D8058E6B6}" dateTime="2014-03-25T08:57:00.000000000Z" userName="IT-специалист" r:id="rId52" minRId="1279" maxRId="1280" maxSheetId="2">
    <sheetIdMap count="1">
      <sheetId val="1"/>
    </sheetIdMap>
  </header>
  <header guid="{3198B8B1-7BA6-4464-9215-DF4E1C748650}" dateTime="2014-03-25T09:14:00.000000000Z" userName="IT-специалист" r:id="rId53" minRId="1281" maxRId="1304" maxSheetId="2">
    <sheetIdMap count="1">
      <sheetId val="1"/>
    </sheetIdMap>
  </header>
  <header guid="{AA6D7C80-8E3A-4FA9-9A75-AC530D0E2834}" dateTime="2014-03-28T11:18:00.000000000Z" userName="Ольга В. Димитрова" r:id="rId54" minRId="1305" maxRId="1306" maxSheetId="2">
    <sheetIdMap count="1">
      <sheetId val="1"/>
    </sheetIdMap>
  </header>
  <header guid="{034DEABF-EA6F-4BED-944B-FF03703F9AAA}" dateTime="2014-04-22T10:31:00.000000000Z" userName="Ольга В. Димитрова" r:id="rId55" minRId="1307" maxRId="1307" maxSheetId="2">
    <sheetIdMap count="1">
      <sheetId val="1"/>
    </sheetIdMap>
  </header>
  <header guid="{41A78EFB-DFEF-45C0-87BF-5AD9558E089B}" dateTime="2014-04-22T10:39:00.000000000Z" userName="Ольга В. Димитрова" r:id="rId56" minRId="1308" maxRId="1317" maxSheetId="2">
    <sheetIdMap count="1">
      <sheetId val="1"/>
    </sheetIdMap>
  </header>
  <header guid="{C9A37C6B-DE6E-43EF-BBB1-7EBBF7570D46}" dateTime="2014-04-22T10:41:00.000000000Z" userName="Ольга В. Димитрова" r:id="rId57" minRId="1318" maxRId="1328" maxSheetId="2">
    <sheetIdMap count="1">
      <sheetId val="1"/>
    </sheetIdMap>
  </header>
  <header guid="{7F9F6AE0-B04E-473B-8C55-D83CF1C60404}" dateTime="2014-04-22T10:48:00.000000000Z" userName="Ольга В. Димитрова" r:id="rId58" minRId="1329" maxRId="1349" maxSheetId="2">
    <sheetIdMap count="1">
      <sheetId val="1"/>
    </sheetIdMap>
  </header>
  <header guid="{DA0DDFD1-6BF3-4DB6-B86E-45C29E23DC11}" dateTime="2014-04-22T10:52:00.000000000Z" userName="Ольга В. Димитрова" r:id="rId59" minRId="1350" maxRId="1373" maxSheetId="2">
    <sheetIdMap count="1">
      <sheetId val="1"/>
    </sheetIdMap>
  </header>
  <header guid="{3C9E9233-9777-4F3C-ABC9-BA89102027B1}" dateTime="2014-04-22T13:32:00.000000000Z" userName="Ольга В. Димитрова" r:id="rId60" minRId="1374" maxRId="1386" maxSheetId="2">
    <sheetIdMap count="1">
      <sheetId val="1"/>
    </sheetIdMap>
  </header>
  <header guid="{54AD821F-6017-4F56-B643-CA9FEFAF9FB3}" dateTime="2014-04-22T13:33:00.000000000Z" userName="Ольга В. Димитрова" r:id="rId61" minRId="1387" maxRId="1388" maxSheetId="2">
    <sheetIdMap count="1">
      <sheetId val="1"/>
    </sheetIdMap>
  </header>
  <header guid="{D8A89A04-EA07-40E2-9FE2-F07E79E421CE}" dateTime="2014-04-22T14:03:00.000000000Z" userName="Ольга В. Димитрова" r:id="rId62" minRId="1389" maxRId="1404" maxSheetId="2">
    <sheetIdMap count="1">
      <sheetId val="1"/>
    </sheetIdMap>
  </header>
  <header guid="{7FA94C86-2841-4FBA-B86D-3EC85C9AADFE}" dateTime="2014-04-22T15:27:00.000000000Z" userName="Ольга В. Димитрова" r:id="rId63" minRId="1405" maxRId="1415" maxSheetId="2">
    <sheetIdMap count="1">
      <sheetId val="1"/>
    </sheetIdMap>
  </header>
  <header guid="{F6009C67-BDD4-4B8F-A988-BCE20DEDDBE0}" dateTime="2014-05-28T13:13:00.000000000Z" userName="Ольга В. Димитрова" r:id="rId64" minRId="1416" maxRId="1416" maxSheetId="2">
    <sheetIdMap count="1">
      <sheetId val="1"/>
    </sheetIdMap>
  </header>
  <header guid="{70038852-F016-4099-AC4B-82CE09798BAE}" dateTime="2014-05-29T10:57:00.000000000Z" userName="Ольга В. Димитрова" r:id="rId65" minRId="1417" maxRId="1457" maxSheetId="2">
    <sheetIdMap count="1">
      <sheetId val="1"/>
    </sheetIdMap>
  </header>
  <header guid="{DFD0A3CA-CA58-41E7-A687-74189C8AC360}" dateTime="2014-05-29T13:59:00.000000000Z" userName="Ольга В. Димитрова" r:id="rId66" minRId="1458" maxRId="1503" maxSheetId="2">
    <sheetIdMap count="1">
      <sheetId val="1"/>
    </sheetIdMap>
  </header>
  <header guid="{38A50EA7-D14B-40CF-B951-04DF81E71212}" dateTime="2014-06-23T10:13:00.000000000Z" userName="Ольга В. Димитрова" r:id="rId67" minRId="1504" maxRId="1597" maxSheetId="2">
    <sheetIdMap count="1">
      <sheetId val="1"/>
    </sheetIdMap>
  </header>
  <header guid="{41E42595-C1FB-4526-8C46-0FFC66F6B2ED}" dateTime="2014-06-23T10:18:00.000000000Z" userName="Ольга В. Димитрова" r:id="rId68" minRId="1598" maxRId="1604" maxSheetId="2">
    <sheetIdMap count="1">
      <sheetId val="1"/>
    </sheetIdMap>
  </header>
  <header guid="{FAD1DD57-28EE-4409-86CC-90CE0C27D847}" dateTime="2014-06-23T10:25:00.000000000Z" userName="IT-специалист" r:id="rId69" minRId="1605" maxRId="1606" maxSheetId="2">
    <sheetIdMap count="1">
      <sheetId val="1"/>
    </sheetIdMap>
  </header>
  <header guid="{E1A9664F-1B93-4ECA-B6A9-83DB29487088}" dateTime="2014-06-23T10:52:00.000000000Z" userName="IT-специалист" r:id="rId70" minRId="1607" maxRId="1608" maxSheetId="2">
    <sheetIdMap count="1">
      <sheetId val="1"/>
    </sheetIdMap>
  </header>
  <header guid="{F745FD0B-D686-48B4-83E6-843C1D66F0DE}" dateTime="2014-06-23T11:00:00.000000000Z" userName="IT-специалист" r:id="rId71" minRId="1609" maxRId="1610" maxSheetId="2">
    <sheetIdMap count="1">
      <sheetId val="1"/>
    </sheetIdMap>
  </header>
  <header guid="{686AF7D9-6610-4194-A594-ABC1F172FE92}" dateTime="2014-06-23T13:05:00.000000000Z" userName="IT-специалист" r:id="rId72" minRId="1611" maxRId="1612" maxSheetId="2">
    <sheetIdMap count="1">
      <sheetId val="1"/>
    </sheetIdMap>
  </header>
  <header guid="{F76DFC53-4628-467C-8AEE-CBB099EF4098}" dateTime="2014-07-09T15:34:00.000000000Z" userName="Ольга В. Димитрова" r:id="rId73" minRId="1613" maxRId="1648" maxSheetId="2">
    <sheetIdMap count="1">
      <sheetId val="1"/>
    </sheetIdMap>
  </header>
  <header guid="{31781A8C-9227-44E0-9B6E-0756CCA00B05}" dateTime="2014-07-10T13:26:00.000000000Z" userName="Ольга В. Димитрова" r:id="rId74" minRId="1649" maxRId="1700" maxSheetId="2">
    <sheetIdMap count="1">
      <sheetId val="1"/>
    </sheetIdMap>
  </header>
  <header guid="{ABCB2432-0D6E-431A-A201-8F9404BD7F9B}" dateTime="2014-07-10T13:41:00.000000000Z" userName="IT-специалист" r:id="rId75" minRId="1701" maxRId="1705" maxSheetId="2">
    <sheetIdMap count="1">
      <sheetId val="1"/>
    </sheetIdMap>
  </header>
  <header guid="{32C5E8B8-34B1-4600-AC09-EEF847870E3A}" dateTime="2014-07-10T13:50:00.000000000Z" userName="IT-специалист" r:id="rId76" minRId="1706" maxRId="1712" maxSheetId="2">
    <sheetIdMap count="1">
      <sheetId val="1"/>
    </sheetIdMap>
  </header>
  <header guid="{4D5385B9-3D21-4DF1-B73E-A539F57514CA}" dateTime="2014-07-10T15:42:00.000000000Z" userName="IT-специалист" r:id="rId77" minRId="1713" maxRId="1746" maxSheetId="2">
    <sheetIdMap count="1">
      <sheetId val="1"/>
    </sheetIdMap>
  </header>
  <header guid="{A3CCCE2C-A03D-4543-9F40-FBEC85092B4A}" dateTime="2014-07-14T08:04:00.000000000Z" userName="Ольга В. Димитрова" r:id="rId78" minRId="1747" maxRId="1754" maxSheetId="2">
    <sheetIdMap count="1">
      <sheetId val="1"/>
    </sheetIdMap>
  </header>
  <header guid="{8EAC180B-6BA1-46DE-929E-468EC3D96ACD}" dateTime="2014-07-14T08:06:00.000000000Z" userName="Ольга В. Димитрова" r:id="rId79" minRId="1755" maxRId="1756" maxSheetId="2">
    <sheetIdMap count="1">
      <sheetId val="1"/>
    </sheetIdMap>
  </header>
  <header guid="{72F5F399-12B6-44D3-8DD3-ED3C0F1D43E8}" dateTime="2014-09-15T15:09:00.000000000Z" userName="Ольга В. Димитрова" r:id="rId80" minRId="1757" maxRId="1860" maxSheetId="2">
    <sheetIdMap count="1">
      <sheetId val="1"/>
    </sheetIdMap>
  </header>
  <header guid="{840352AB-983E-46AE-B2B9-B0FB2E56A6DE}" dateTime="2014-09-16T08:49:00.000000000Z" userName="IT-специалист" r:id="rId81" minRId="1861" maxRId="1866" maxSheetId="2">
    <sheetIdMap count="1">
      <sheetId val="1"/>
    </sheetIdMap>
  </header>
  <header guid="{C29FBB99-16AB-4A90-B8BA-789886894D14}" dateTime="2014-09-22T11:19:00.000000000Z" userName="IT-специалист" r:id="rId82" minRId="1867" maxRId="1895" maxSheetId="2">
    <sheetIdMap count="1">
      <sheetId val="1"/>
    </sheetIdMap>
  </header>
  <header guid="{E7EAED4E-B387-44C0-A273-992921505EA9}" dateTime="2014-09-22T11:21:00.000000000Z" userName="IT-специалист" r:id="rId83" minRId="1896" maxRId="1926" maxSheetId="2">
    <sheetIdMap count="1">
      <sheetId val="1"/>
    </sheetIdMap>
  </header>
  <header guid="{EAD00457-434F-4C21-8619-AB7BA4A394FD}" dateTime="2014-10-13T11:25:00.000000000Z" userName="Ольга В. Димитрова" r:id="rId84" minRId="1927" maxRId="1938" maxSheetId="2">
    <sheetIdMap count="1">
      <sheetId val="1"/>
    </sheetIdMap>
  </header>
  <header guid="{9AC30D89-1FDB-4D22-8694-D9FE3D4495D6}" dateTime="2014-10-13T11:50:00.000000000Z" userName="Ольга В. Димитрова" r:id="rId85" minRId="1939" maxRId="2012" maxSheetId="2">
    <sheetIdMap count="1">
      <sheetId val="1"/>
    </sheetIdMap>
  </header>
  <header guid="{3AA25B4E-86DE-4BA5-B926-B56D58ECA6E6}" dateTime="2014-10-13T14:03:00.000000000Z" userName="IT-специалист" r:id="rId86" minRId="2013" maxRId="2071" maxSheetId="2">
    <sheetIdMap count="1">
      <sheetId val="1"/>
    </sheetIdMap>
  </header>
  <header guid="{0DA27735-F354-48DD-940C-9352E817FA76}" dateTime="2014-10-13T14:16:00.000000000Z" userName="IT-специалист" r:id="rId87" minRId="2072" maxRId="2072" maxSheetId="2">
    <sheetIdMap count="1">
      <sheetId val="1"/>
    </sheetIdMap>
  </header>
  <header guid="{97E641CB-FBF8-4DE1-9BCB-1C0A0CA78E33}" dateTime="2014-11-17T08:32:00.000000000Z" userName="Ольга В. Димитрова" r:id="rId88" minRId="2073" maxRId="2133" maxSheetId="2">
    <sheetIdMap count="1">
      <sheetId val="1"/>
    </sheetIdMap>
  </header>
  <header guid="{B098A26E-1500-4C3D-87BB-09692EAF2BCC}" dateTime="2014-11-17T08:37:00.000000000Z" userName="Ольга В. Димитрова" r:id="rId89" minRId="2134" maxRId="2138" maxSheetId="2">
    <sheetIdMap count="1">
      <sheetId val="1"/>
    </sheetIdMap>
  </header>
  <header guid="{316EA437-C97D-4900-AAA9-F55D08B649EE}" dateTime="2014-11-17T08:45:00.000000000Z" userName="Ольга В. Димитрова" r:id="rId90" minRId="2139" maxRId="2152" maxSheetId="2">
    <sheetIdMap count="1">
      <sheetId val="1"/>
    </sheetIdMap>
  </header>
  <header guid="{C3FE3C3D-6E30-4E72-B62D-427A5635CDC0}" dateTime="2014-11-17T08:55:00.000000000Z" userName="IT-специалист" r:id="rId91" minRId="2153" maxRId="2158" maxSheetId="2">
    <sheetIdMap count="1">
      <sheetId val="1"/>
    </sheetIdMap>
  </header>
  <header guid="{9859133A-BF74-458C-BE96-13F893F3B14A}" dateTime="2014-12-15T08:48:00.000000000Z" userName="Ольга В. Димитрова" r:id="rId92" minRId="2159" maxRId="2260" maxSheetId="2">
    <sheetIdMap count="1">
      <sheetId val="1"/>
    </sheetIdMap>
  </header>
  <header guid="{71CC3B71-30F4-4ED1-BEED-45D2C25A17FC}" dateTime="2014-12-15T09:06:00.000000000Z" userName="IT-специалист" r:id="rId93" minRId="2261" maxRId="2265" maxSheetId="2">
    <sheetIdMap count="1">
      <sheetId val="1"/>
    </sheetIdMap>
  </header>
  <header guid="{D9FB0039-315E-497E-9CE3-2C26839A091A}" dateTime="2015-01-21T15:13:00.000000000Z" userName="12_03" r:id="rId94" minRId="2266" maxRId="2372" maxSheetId="2">
    <sheetIdMap count="1">
      <sheetId val="1"/>
    </sheetIdMap>
  </header>
  <header guid="{F5706B00-14DA-4B94-8C67-E113852B9068}" dateTime="2015-01-22T08:27:00.000000000Z" userName="11_03" r:id="rId95" minRId="2373" maxRId="2375" maxSheetId="2">
    <sheetIdMap count="1">
      <sheetId val="1"/>
    </sheetIdMap>
  </header>
  <header guid="{C5575517-2DB7-47BC-ACAB-88BFF48BC247}" dateTime="2015-02-09T16:17:00.000000000Z" userName="12_03" r:id="rId96" minRId="2376" maxRId="2394" maxSheetId="2">
    <sheetIdMap count="1">
      <sheetId val="1"/>
    </sheetIdMap>
  </header>
  <header guid="{B29EFD8A-514B-4263-BA31-E6000A73DECE}" dateTime="2015-02-09T16:28:00.000000000Z" userName="12_03" r:id="rId97" minRId="2395" maxRId="2411" maxSheetId="2">
    <sheetIdMap count="1">
      <sheetId val="1"/>
    </sheetIdMap>
  </header>
  <header guid="{7F33D125-D112-4ADB-BB8D-0118A8FA58A3}" dateTime="2015-02-10T08:26:00.000000000Z" userName="12_03" r:id="rId98" minRId="2412" maxRId="2451" maxSheetId="2">
    <sheetIdMap count="1">
      <sheetId val="1"/>
    </sheetIdMap>
  </header>
  <header guid="{477CE67E-DD1F-4D48-ADFB-433237A4E8C2}" dateTime="2015-02-10T08:41:00.000000000Z" userName="12_03" r:id="rId99" minRId="2452" maxRId="2501" maxSheetId="2">
    <sheetIdMap count="1">
      <sheetId val="1"/>
    </sheetIdMap>
  </header>
  <header guid="{5BE6CCC1-23F8-4335-8C5A-644E663531F4}" dateTime="2015-02-10T09:21:00.000000000Z" userName="12_03" r:id="rId100" minRId="2502" maxRId="2506" maxSheetId="2">
    <sheetIdMap count="1">
      <sheetId val="1"/>
    </sheetIdMap>
  </header>
  <header guid="{C55A7EAB-D603-43F6-834E-F03B51D09E1B}" dateTime="2015-02-10T10:50:00.000000000Z" userName="12_03" r:id="rId101" minRId="2507" maxRId="2517" maxSheetId="2">
    <sheetIdMap count="1">
      <sheetId val="1"/>
    </sheetIdMap>
  </header>
  <header guid="{320819B1-C1B5-48CA-A55D-EC780387B05F}" dateTime="2015-02-10T10:52:00.000000000Z" userName="12_03" r:id="rId102" minRId="2518" maxRId="2533" maxSheetId="2">
    <sheetIdMap count="1">
      <sheetId val="1"/>
    </sheetIdMap>
  </header>
  <header guid="{BBEFABF6-718D-439F-B684-0BAAAABF697B}" dateTime="2015-02-10T11:35:00.000000000Z" userName="11_03" r:id="rId103" minRId="2534" maxRId="2672" maxSheetId="2">
    <sheetIdMap count="1">
      <sheetId val="1"/>
    </sheetIdMap>
  </header>
  <header guid="{A372A56F-C6E8-4C60-928C-3CAB655D0C79}" dateTime="2015-03-31T11:10:00.000000000Z" userName="12_03" r:id="rId104" minRId="2673" maxRId="2673" maxSheetId="2">
    <sheetIdMap count="1">
      <sheetId val="1"/>
    </sheetIdMap>
  </header>
  <header guid="{82802EE1-7995-470F-8337-2F62D1908733}" dateTime="2016-04-04T15:54:00.000000000Z" userName="12_03" r:id="rId105" minRId="2674" maxRId="2685" maxSheetId="2">
    <sheetIdMap count="1">
      <sheetId val="1"/>
    </sheetIdMap>
  </header>
  <header guid="{A77FCBEB-558B-42CE-BAA7-5603B78D5717}" dateTime="2016-04-04T16:05:00.000000000Z" userName="12_03" r:id="rId106" minRId="2686" maxRId="2689" maxSheetId="2">
    <sheetIdMap count="1">
      <sheetId val="1"/>
    </sheetIdMap>
  </header>
  <header guid="{CAD19953-1660-4DEB-A5DF-9D67C43F1BB2}" dateTime="2016-04-04T16:08:00.000000000Z" userName="12_03" r:id="rId107" minRId="2690" maxRId="2704" maxSheetId="2">
    <sheetIdMap count="1">
      <sheetId val="1"/>
    </sheetIdMap>
  </header>
  <header guid="{0D3FEE0F-93D9-4811-AA1C-8DA64EB22653}" dateTime="2016-04-04T16:38:00.000000000Z" userName="12_03" r:id="rId108" minRId="2705" maxRId="2719" maxSheetId="2">
    <sheetIdMap count="1">
      <sheetId val="1"/>
    </sheetIdMap>
  </header>
  <header guid="{7B1EF86C-29E3-4BFE-AF4D-15B23BBC6ECC}" dateTime="2016-04-04T16:41:00.000000000Z" userName="12_03" r:id="rId109" minRId="2720" maxRId="2732" maxSheetId="2">
    <sheetIdMap count="1">
      <sheetId val="1"/>
    </sheetIdMap>
  </header>
  <header guid="{53CC3988-ADD4-4136-89EB-A3218E2B1DDA}" dateTime="2016-04-04T16:44:00.000000000Z" userName="12_03" r:id="rId110" minRId="2733" maxRId="2748" maxSheetId="2">
    <sheetIdMap count="1">
      <sheetId val="1"/>
    </sheetIdMap>
  </header>
  <header guid="{1D52ED6A-95B1-4B55-97C0-657879B3B119}" dateTime="2016-04-04T16:45:00.000000000Z" userName="12_03" r:id="rId111" minRId="2749" maxRId="2763" maxSheetId="2">
    <sheetIdMap count="1">
      <sheetId val="1"/>
    </sheetIdMap>
  </header>
  <header guid="{8007F015-C25D-4AFA-84D8-75656428711E}" dateTime="2016-04-04T16:47:00.000000000Z" userName="12_03" r:id="rId112" minRId="2764" maxRId="2778" maxSheetId="2">
    <sheetIdMap count="1">
      <sheetId val="1"/>
    </sheetIdMap>
  </header>
  <header guid="{F81856CD-9012-436C-B970-099D9F1E3E0E}" dateTime="2016-04-04T16:48:00.000000000Z" userName="12_03" r:id="rId113" minRId="2779" maxRId="2788" maxSheetId="2">
    <sheetIdMap count="1">
      <sheetId val="1"/>
    </sheetIdMap>
  </header>
  <header guid="{FA36FCD1-E0FD-4B83-988E-DEA7CC31E3FE}" dateTime="2016-04-04T16:50:00.000000000Z" userName="12_03" r:id="rId114" minRId="2789" maxRId="2800" maxSheetId="2">
    <sheetIdMap count="1">
      <sheetId val="1"/>
    </sheetIdMap>
  </header>
  <header guid="{829D2038-681D-4F9A-AFC6-D5D6310BDF83}" dateTime="2016-04-05T08:45:00.000000000Z" userName="12_03" r:id="rId115" minRId="2801" maxRId="2842" maxSheetId="2">
    <sheetIdMap count="1">
      <sheetId val="1"/>
    </sheetIdMap>
  </header>
  <header guid="{9CC08354-02A6-424D-BB57-056EBCD813D7}" dateTime="2016-04-05T10:53:00.000000000Z" userName="11_03" r:id="rId116" minRId="2843" maxRId="2862" maxSheetId="2">
    <sheetIdMap count="1">
      <sheetId val="1"/>
    </sheetIdMap>
  </header>
  <header guid="{28B551F1-78BF-4F9D-AC4B-0B758FC83AD3}" dateTime="2016-04-05T10:56:00.000000000Z" userName="11_03" r:id="rId117" minRId="2863" maxRId="2863" maxSheetId="2">
    <sheetIdMap count="1">
      <sheetId val="1"/>
    </sheetIdMap>
  </header>
  <header guid="{FD7B12F6-59BE-4850-B592-E8964942F898}" dateTime="2016-04-05T11:07:00.000000000Z" userName="12_03" r:id="rId118" minRId="2864" maxRId="2875" maxSheetId="2">
    <sheetIdMap count="1">
      <sheetId val="1"/>
    </sheetIdMap>
  </header>
  <header guid="{CA7E3DA6-AEF2-4144-9D51-FEE4667B6CCA}" dateTime="2016-04-05T11:12:00.000000000Z" userName="12_03" r:id="rId119" minRId="2876" maxRId="2887" maxSheetId="2">
    <sheetIdMap count="1">
      <sheetId val="1"/>
    </sheetIdMap>
  </header>
  <header guid="{D4C89D7B-398F-4DDF-A8AD-024C9DB7DAC9}" dateTime="2017-02-10T10:24:00.000000000Z" userName="12_02" r:id="rId120" minRId="2888" maxRId="2910" maxSheetId="2">
    <sheetIdMap count="1">
      <sheetId val="1"/>
    </sheetIdMap>
  </header>
  <header guid="{79CE5297-F46D-4EA6-BBCC-00F20A2C438A}" dateTime="2017-02-10T13:44:00.000000000Z" userName="11_03" r:id="rId121" minRId="2911" maxRId="2933" maxSheetId="2">
    <sheetIdMap count="1">
      <sheetId val="1"/>
    </sheetIdMap>
  </header>
  <header guid="{07AE995F-1BF8-4430-A817-51489A9E3B27}" dateTime="2017-02-10T13:50:00.000000000Z" userName="11_03" r:id="rId122" minRId="2934" maxRId="2945" maxSheetId="2">
    <sheetIdMap count="1">
      <sheetId val="1"/>
    </sheetIdMap>
  </header>
  <header guid="{F069F3C1-9FB2-4614-ACAE-3F0204D5650A}" dateTime="2017-02-10T13:55:00.000000000Z" userName="11_03" r:id="rId123" minRId="2946" maxRId="2964" maxSheetId="2">
    <sheetIdMap count="1">
      <sheetId val="1"/>
    </sheetIdMap>
  </header>
  <header guid="{59E66434-44F7-41E1-8DEA-E7E1DC01B5F8}" dateTime="2017-02-10T13:58:00.000000000Z" userName="11_03" r:id="rId124" minRId="2965" maxRId="2976" maxSheetId="2">
    <sheetIdMap count="1">
      <sheetId val="1"/>
    </sheetIdMap>
  </header>
  <header guid="{80366889-6764-465F-9F00-D932D1B3BAD2}" dateTime="2017-02-10T14:03:00.000000000Z" userName="11_03" r:id="rId125" minRId="2977" maxRId="2988" maxSheetId="2">
    <sheetIdMap count="1">
      <sheetId val="1"/>
    </sheetIdMap>
  </header>
  <header guid="{EDA0A294-E348-4C7A-A93D-F59977100E94}" dateTime="2017-02-10T14:05:00.000000000Z" userName="11_03" r:id="rId126" minRId="2989" maxRId="3000" maxSheetId="2">
    <sheetIdMap count="1">
      <sheetId val="1"/>
    </sheetIdMap>
  </header>
  <header guid="{DB389A5C-C01D-4E77-B820-088DF15521E6}" dateTime="2017-02-10T14:07:00.000000000Z" userName="11_03" r:id="rId127" minRId="3001" maxRId="3011" maxSheetId="2">
    <sheetIdMap count="1">
      <sheetId val="1"/>
    </sheetIdMap>
  </header>
  <header guid="{92026FE4-A45D-470D-B3AA-213EA21DD837}" dateTime="2017-02-10T14:10:00.000000000Z" userName="11_03" r:id="rId128" minRId="3012" maxRId="3018" maxSheetId="2">
    <sheetIdMap count="1">
      <sheetId val="1"/>
    </sheetIdMap>
  </header>
  <header guid="{54DE5838-F4A3-447E-AF1A-D323B494FBEF}" dateTime="2017-02-10T14:46:00.000000000Z" userName="11_03" r:id="rId129" minRId="3019" maxRId="3029" maxSheetId="2">
    <sheetIdMap count="1">
      <sheetId val="1"/>
    </sheetIdMap>
  </header>
  <header guid="{DE67E106-EC91-405C-B663-EF517741F422}" dateTime="2017-02-10T14:51:00.000000000Z" userName="11_03" r:id="rId130" minRId="3030" maxRId="3033" maxSheetId="2">
    <sheetIdMap count="1">
      <sheetId val="1"/>
    </sheetIdMap>
  </header>
  <header guid="{066C12A0-8667-451C-964D-E86454812F33}" dateTime="2017-02-10T14:52:00.000000000Z" userName="11_03" r:id="rId131" minRId="3034" maxRId="3038" maxSheetId="2">
    <sheetIdMap count="1">
      <sheetId val="1"/>
    </sheetIdMap>
  </header>
  <header guid="{E15FF8F4-BACE-40B4-92F0-F25068AA777A}" dateTime="2017-02-10T14:53:00.000000000Z" userName="11_03" r:id="rId132" minRId="3039" maxRId="3042" maxSheetId="2">
    <sheetIdMap count="1">
      <sheetId val="1"/>
    </sheetIdMap>
  </header>
  <header guid="{D82835C9-A069-426B-9A54-0E538D796349}" dateTime="2017-02-10T14:55:00.000000000Z" userName="11_03" r:id="rId133" minRId="3043" maxRId="3046" maxSheetId="2">
    <sheetIdMap count="1">
      <sheetId val="1"/>
    </sheetIdMap>
  </header>
  <header guid="{1F1FC82E-CD54-42E7-92F4-97703822C56B}" dateTime="2017-02-10T14:57:00.000000000Z" userName="11_03" r:id="rId134" minRId="3047" maxRId="3050" maxSheetId="2">
    <sheetIdMap count="1">
      <sheetId val="1"/>
    </sheetIdMap>
  </header>
  <header guid="{A82825E6-F62E-4A11-B01A-BA9B0CC5C46A}" dateTime="2017-02-10T15:06:00.000000000Z" userName="11_03" r:id="rId135" minRId="3051" maxRId="3083" maxSheetId="2">
    <sheetIdMap count="1">
      <sheetId val="1"/>
    </sheetIdMap>
  </header>
  <header guid="{16EE10EC-FD68-4150-B1BB-1EE92BFA171D}" dateTime="2017-02-10T15:08:00.000000000Z" userName="11_03" r:id="rId136" minRId="3084" maxRId="3091" maxSheetId="2">
    <sheetIdMap count="1">
      <sheetId val="1"/>
    </sheetIdMap>
  </header>
  <header guid="{EAC4F0E2-95B2-4DFD-854A-7790C05ECBED}" dateTime="2017-02-10T15:15:00.000000000Z" userName="11_03" r:id="rId137" minRId="3092" maxRId="3102" maxSheetId="2">
    <sheetIdMap count="1">
      <sheetId val="1"/>
    </sheetIdMap>
  </header>
  <header guid="{E48CF022-7CE6-45D6-8296-15A62A3FD658}" dateTime="2017-02-10T15:16:00.000000000Z" userName="11_03" r:id="rId138" minRId="3103" maxRId="3106" maxSheetId="2">
    <sheetIdMap count="1">
      <sheetId val="1"/>
    </sheetIdMap>
  </header>
  <header guid="{A9ED050E-A4CE-4775-81DC-FC3AB0FABDC3}" dateTime="2017-06-02T16:11:00.000000000Z" userName="11_03" r:id="rId139" minRId="3107" maxRId="3107" maxSheetId="2">
    <sheetIdMap count="1">
      <sheetId val="1"/>
    </sheetIdMap>
  </header>
  <header guid="{ED1B46E6-F408-4ABA-9CE8-5CE41A8BC27A}" dateTime="2017-07-25T09:34:00.000000000Z" userName="12_01" r:id="rId140" minRId="3108" maxRId="3108" maxSheetId="2">
    <sheetIdMap count="1">
      <sheetId val="1"/>
    </sheetIdMap>
  </header>
  <header guid="{5BD82F41-ED08-4293-9FA1-70726B15B36F}" dateTime="2017-07-25T15:32:00.000000000Z" userName="11_03" r:id="rId141" minRId="3109" maxRId="3111" maxSheetId="2">
    <sheetIdMap count="1">
      <sheetId val="1"/>
    </sheetIdMap>
  </header>
  <header guid="{3E7DAE6A-9666-44C9-BF94-457C72DA32AA}" dateTime="2017-08-23T15:41:00.000000000Z" userName="11_03" r:id="rId142" minRId="3112" maxRId="3112" maxSheetId="2">
    <sheetIdMap count="1">
      <sheetId val="1"/>
    </sheetIdMap>
  </header>
  <header guid="{4E8BAE84-5D75-4EBB-863F-ED38B950AAF5}" dateTime="2018-01-30T11:28:00.000000000Z" userName="11_03" r:id="rId143" minRId="3113" maxRId="3114" maxSheetId="2">
    <sheetIdMap count="1">
      <sheetId val="1"/>
    </sheetIdMap>
  </header>
  <header guid="{FC773000-7ED9-4A59-94BF-65B63DB566FE}" dateTime="2018-05-16T11:29:00.000000000Z" userName="11_03" r:id="rId144" minRId="3115" maxRId="3135" maxSheetId="2">
    <sheetIdMap count="1">
      <sheetId val="1"/>
    </sheetIdMap>
  </header>
  <header guid="{F4D43E72-A69C-4252-B43B-1BEE6869633D}" dateTime="2018-05-16T11:40:00.000000000Z" userName="11_03" r:id="rId145" minRId="3136" maxRId="3136" maxSheetId="2">
    <sheetIdMap count="1">
      <sheetId val="1"/>
    </sheetIdMap>
  </header>
  <header guid="{E997CEBF-38CB-49DF-8825-515D9E557E9E}" dateTime="2018-05-16T15:04:00.000000000Z" userName="11_03" r:id="rId146" minRId="3137" maxRId="3152" maxSheetId="2">
    <sheetIdMap count="1">
      <sheetId val="1"/>
    </sheetIdMap>
  </header>
  <header guid="{6304DB5F-0D61-4D4D-B372-BBD46AEAA66D}" dateTime="2018-05-16T15:10:00.000000000Z" userName="11_03" r:id="rId147" minRId="3153" maxRId="3183" maxSheetId="2">
    <sheetIdMap count="1">
      <sheetId val="1"/>
    </sheetIdMap>
  </header>
  <header guid="{F911A388-9015-4BAC-B954-AD468721AC51}" dateTime="2018-05-16T15:12:00.000000000Z" userName="11_03" r:id="rId148" minRId="3184" maxRId="3197" maxSheetId="2">
    <sheetIdMap count="1">
      <sheetId val="1"/>
    </sheetIdMap>
  </header>
  <header guid="{A8112261-F786-4A94-A46C-C0AE4909CD19}" dateTime="2018-05-16T15:14:00.000000000Z" userName="11_03" r:id="rId149" minRId="3198" maxRId="3213" maxSheetId="2">
    <sheetIdMap count="1">
      <sheetId val="1"/>
    </sheetIdMap>
  </header>
  <header guid="{8E40C6BA-63C8-450A-B606-396E9801E14B}" dateTime="2018-05-16T15:16:00.000000000Z" userName="11_03" r:id="rId150" minRId="3214" maxRId="3229" maxSheetId="2">
    <sheetIdMap count="1">
      <sheetId val="1"/>
    </sheetIdMap>
  </header>
  <header guid="{EE959632-1E38-4913-BAB7-0454460B7229}" dateTime="2018-05-16T15:18:00.000000000Z" userName="11_03" r:id="rId151" minRId="3230" maxRId="3241" maxSheetId="2">
    <sheetIdMap count="1">
      <sheetId val="1"/>
    </sheetIdMap>
  </header>
  <header guid="{371135D5-50CD-47BC-BCC6-B04906CD19ED}" dateTime="2018-05-16T15:28:00.000000000Z" userName="11_03" r:id="rId152" minRId="3242" maxRId="3288" maxSheetId="2">
    <sheetIdMap count="1">
      <sheetId val="1"/>
    </sheetIdMap>
  </header>
  <header guid="{E09B2A7D-B00B-446F-89DD-4304CEC07B87}" dateTime="2019-03-18T09:05:00.000000000Z" userName="11_03" r:id="rId153" minRId="3289" maxRId="3291" maxSheetId="2">
    <sheetIdMap count="1">
      <sheetId val="1"/>
    </sheetIdMap>
  </header>
  <header guid="{735E545E-0E46-4872-AE93-F1B54199A575}" dateTime="2019-03-18T09:12:00.000000000Z" userName="11_03" r:id="rId154" minRId="3292" maxRId="3305" maxSheetId="2">
    <sheetIdMap count="1">
      <sheetId val="1"/>
    </sheetIdMap>
  </header>
  <header guid="{78E0EF14-6A40-485A-B664-C73148E1107B}" dateTime="2019-03-18T09:21:00.000000000Z" userName="11_03" r:id="rId155" minRId="3306" maxRId="3335" maxSheetId="2">
    <sheetIdMap count="1">
      <sheetId val="1"/>
    </sheetIdMap>
  </header>
  <header guid="{26B98F75-ACE7-4D88-8B8B-A86D00181F94}" dateTime="2019-03-18T09:26:00.000000000Z" userName="11_03" r:id="rId156" minRId="3336" maxRId="3349" maxSheetId="2">
    <sheetIdMap count="1">
      <sheetId val="1"/>
    </sheetIdMap>
  </header>
  <header guid="{8626FAC6-07ED-400A-A93C-146292C91C26}" dateTime="2019-03-18T09:33:00.000000000Z" userName="11_03" r:id="rId157" minRId="3350" maxRId="3363" maxSheetId="2">
    <sheetIdMap count="1">
      <sheetId val="1"/>
    </sheetIdMap>
  </header>
  <header guid="{2A0E2F6E-F974-47F5-BE03-E0731CD2AF13}" dateTime="2019-03-18T09:39:00.000000000Z" userName="11_03" r:id="rId158" minRId="3364" maxRId="3378" maxSheetId="2">
    <sheetIdMap count="1">
      <sheetId val="1"/>
    </sheetIdMap>
  </header>
  <header guid="{9DD67FA5-9E59-460F-B0A3-0FB32F745167}" dateTime="2019-03-18T09:42:00.000000000Z" userName="11_03" r:id="rId159" minRId="3379" maxRId="3392" maxSheetId="2">
    <sheetIdMap count="1">
      <sheetId val="1"/>
    </sheetIdMap>
  </header>
  <header guid="{D95F6FD0-9332-453A-945B-9C7D4AE352E0}" dateTime="2019-03-18T09:51:00.000000000Z" userName="11_03" r:id="rId160" minRId="3393" maxRId="3407" maxSheetId="2">
    <sheetIdMap count="1">
      <sheetId val="1"/>
    </sheetIdMap>
  </header>
  <header guid="{AE71E057-08C6-4846-8BA0-0BD1BFB9C90B}" dateTime="2019-03-18T09:56:00.000000000Z" userName="11_03" r:id="rId161" minRId="3408" maxRId="3422" maxSheetId="2">
    <sheetIdMap count="1">
      <sheetId val="1"/>
    </sheetIdMap>
  </header>
  <header guid="{712EFAAE-AAD5-4905-985F-52BEBE09418A}" dateTime="2019-03-18T10:01:00.000000000Z" userName="11_03" r:id="rId162" minRId="3423" maxRId="3437" maxSheetId="2">
    <sheetIdMap count="1">
      <sheetId val="1"/>
    </sheetIdMap>
  </header>
  <header guid="{2D947FBF-C3A2-4C92-9D08-4E230D338C27}" dateTime="2019-03-18T10:10:00.000000000Z" userName="11_03" r:id="rId163" minRId="3438" maxRId="3453" maxSheetId="2">
    <sheetIdMap count="1">
      <sheetId val="1"/>
    </sheetIdMap>
  </header>
  <header guid="{AFDE7DEB-A411-4225-9A4A-A44E2ADF1795}" dateTime="2019-03-18T10:12:00.000000000Z" userName="11_03" r:id="rId164" minRId="3454" maxRId="3455" maxSheetId="2">
    <sheetIdMap count="1">
      <sheetId val="1"/>
    </sheetIdMap>
  </header>
  <header guid="{D5D7352A-9B14-4D0F-AD3B-A158F0A284F5}" dateTime="2019-03-18T10:20:00.000000000Z" userName="11_03" r:id="rId165" minRId="3456" maxRId="3471" maxSheetId="2">
    <sheetIdMap count="1">
      <sheetId val="1"/>
    </sheetIdMap>
  </header>
  <header guid="{48A890C5-8911-4AEB-81C9-563357F6174B}" dateTime="2019-03-18T10:32:00.000000000Z" userName="11_03" r:id="rId166" minRId="3472" maxRId="3499" maxSheetId="2">
    <sheetIdMap count="1">
      <sheetId val="1"/>
    </sheetIdMap>
  </header>
  <header guid="{03FC2F38-E7F7-4FB7-9CF4-63F8B525985A}" dateTime="2019-03-18T10:39:00.000000000Z" userName="11_03" r:id="rId167" minRId="3500" maxRId="3517" maxSheetId="2">
    <sheetIdMap count="1">
      <sheetId val="1"/>
    </sheetIdMap>
  </header>
  <header guid="{C1DEB5F6-68D6-4EC4-B7C0-B42C00E2FC3F}" dateTime="2019-03-18T10:50:00.000000000Z" userName="11_03" r:id="rId168" minRId="3518" maxRId="3544" maxSheetId="2">
    <sheetIdMap count="1">
      <sheetId val="1"/>
    </sheetIdMap>
  </header>
  <header guid="{B82F495E-700D-46E3-857B-7E1AB48971B2}" dateTime="2019-03-18T10:58:00.000000000Z" userName="11_03" r:id="rId169" minRId="3545" maxRId="3556" maxSheetId="2">
    <sheetIdMap count="1">
      <sheetId val="1"/>
    </sheetIdMap>
  </header>
  <header guid="{7E6DE0DE-E10B-4B25-B557-39DF30ED7272}" dateTime="2019-06-13T11:25:00.000000000Z" userName="11_03" r:id="rId170" minRId="3557" maxRId="3561" maxSheetId="2">
    <sheetIdMap count="1">
      <sheetId val="1"/>
    </sheetIdMap>
  </header>
  <header guid="{EB754F30-E0CF-4F0F-90BC-0123C415801E}" dateTime="2019-06-13T11:32:00.000000000Z" userName="11_03" r:id="rId171" minRId="3562" maxRId="3564" maxSheetId="2">
    <sheetIdMap count="1">
      <sheetId val="1"/>
    </sheetIdMap>
  </header>
  <header guid="{15627198-2243-4D23-8767-04A83144060A}" dateTime="2019-06-17T11:10:00.000000000Z" userName="11_03" r:id="rId172" minRId="3565" maxRId="3568" maxSheetId="2">
    <sheetIdMap count="1">
      <sheetId val="1"/>
    </sheetIdMap>
  </header>
  <header guid="{84A9FADE-4234-4803-BD5E-CCDB6D68EB67}" dateTime="2019-06-17T13:23:00.000000000Z" userName="11_03" r:id="rId173" minRId="3569" maxRId="3571" maxSheetId="2">
    <sheetIdMap count="1">
      <sheetId val="1"/>
    </sheetIdMap>
  </header>
  <header guid="{8A7525E1-6DED-4FD8-8578-577A08B974BB}" dateTime="2019-06-17T14:46:00.000000000Z" userName="11_03" r:id="rId174" minRId="3572" maxRId="3584" maxSheetId="2">
    <sheetIdMap count="1">
      <sheetId val="1"/>
    </sheetIdMap>
  </header>
  <header guid="{BFECA707-F5A1-43C6-91CC-B05C0A64DD3F}" dateTime="2019-06-17T14:52:00.000000000Z" userName="11_03" r:id="rId175" minRId="3585" maxRId="3586" maxSheetId="2">
    <sheetIdMap count="1">
      <sheetId val="1"/>
    </sheetIdMap>
  </header>
  <header guid="{45C103EA-B082-4DED-A2C2-8D5F94AC9203}" dateTime="2019-06-17T15:16:00.000000000Z" userName="11_03" r:id="rId176" minRId="3587" maxRId="3625" maxSheetId="2">
    <sheetIdMap count="1">
      <sheetId val="1"/>
    </sheetIdMap>
  </header>
  <header guid="{ECB42E8C-9EE5-4B36-A39D-CF832402D569}" dateTime="2019-06-17T15:25:00.000000000Z" userName="11_03" r:id="rId177" minRId="3626" maxRId="3626" maxSheetId="2">
    <sheetIdMap count="1">
      <sheetId val="1"/>
    </sheetIdMap>
  </header>
  <header guid="{5C907431-CC7C-491C-B842-434450C6711B}" dateTime="2019-06-17T15:52:00.000000000Z" userName="11_03" r:id="rId178" minRId="3627" maxRId="3627" maxSheetId="2">
    <sheetIdMap count="1">
      <sheetId val="1"/>
    </sheetIdMap>
  </header>
  <header guid="{9DED8270-B56A-4A2C-919E-62512D80B48E}" dateTime="2019-06-17T16:01:00.000000000Z" userName="11_03" r:id="rId179" minRId="3628" maxRId="3630" maxSheetId="2">
    <sheetIdMap count="1">
      <sheetId val="1"/>
    </sheetIdMap>
  </header>
  <header guid="{BC3E9A0B-0959-4AD4-AA76-BE1D74AFE0AE}" dateTime="2019-06-17T16:44:00.000000000Z" userName="11_03" r:id="rId180" minRId="3631" maxRId="3631" maxSheetId="2">
    <sheetIdMap count="1">
      <sheetId val="1"/>
    </sheetIdMap>
  </header>
  <header guid="{B890DF02-4C1C-486B-8242-714DC8B98734}" dateTime="2019-06-17T16:51:00.000000000Z" userName="11_03" r:id="rId181" minRId="3632" maxRId="3632" maxSheetId="2">
    <sheetIdMap count="1">
      <sheetId val="1"/>
    </sheetIdMap>
  </header>
  <header guid="{C30EC73B-6502-4E60-BC30-C2FA11EC421F}" dateTime="2019-06-18T08:50:00.000000000Z" userName="11_03" r:id="rId182" minRId="3633" maxRId="3683" maxSheetId="2">
    <sheetIdMap count="1">
      <sheetId val="1"/>
    </sheetIdMap>
  </header>
  <header guid="{8699AB1F-4703-4FD6-8595-3A5833783586}" dateTime="2019-06-18T09:17:00.000000000Z" userName="11_03" r:id="rId183" minRId="3684" maxRId="3722" maxSheetId="2">
    <sheetIdMap count="1">
      <sheetId val="1"/>
    </sheetIdMap>
  </header>
  <header guid="{6A84AC85-B530-4D05-8F74-D74B54B7DEA6}" dateTime="2019-06-18T10:55:00.000000000Z" userName="11_03" r:id="rId184" minRId="3723" maxRId="3767" maxSheetId="2">
    <sheetIdMap count="1">
      <sheetId val="1"/>
    </sheetIdMap>
  </header>
  <header guid="{F675EFCC-D40C-4CA0-A66B-D3F154E3646D}" dateTime="2019-06-18T13:43:00.000000000Z" userName="11_03" r:id="rId185" minRId="3768" maxRId="3768" maxSheetId="2">
    <sheetIdMap count="1">
      <sheetId val="1"/>
    </sheetIdMap>
  </header>
  <header guid="{9BCB1277-EBFD-4D33-96D5-F143FE1D9AD4}" dateTime="2019-06-18T13:47:00.000000000Z" userName="11_03" r:id="rId186" minRId="3769" maxRId="3770" maxSheetId="2">
    <sheetIdMap count="1">
      <sheetId val="1"/>
    </sheetIdMap>
  </header>
  <header guid="{7033D84D-8573-4501-A5FB-6DB046CC666B}" dateTime="2019-06-18T14:23:00.000000000Z" userName="11_03" r:id="rId187" minRId="3771" maxRId="3837" maxSheetId="2">
    <sheetIdMap count="1">
      <sheetId val="1"/>
    </sheetIdMap>
  </header>
  <header guid="{31CF0676-A533-4E6D-9BAE-065812D72BCA}" dateTime="2019-06-18T14:29:00.000000000Z" userName="11_03" r:id="rId188" minRId="3838" maxRId="3838" maxSheetId="2">
    <sheetIdMap count="1">
      <sheetId val="1"/>
    </sheetIdMap>
  </header>
  <header guid="{E883349F-DFC0-44CD-9F04-A5710AA810B6}" dateTime="2019-06-18T14:36:00.000000000Z" userName="12_01" r:id="rId189" minRId="3839" maxRId="3839" maxSheetId="2">
    <sheetIdMap count="1">
      <sheetId val="1"/>
    </sheetIdMap>
  </header>
  <header guid="{72030882-D910-4EB4-9E2E-E3E67367B67E}" dateTime="2019-07-08T11:17:00.000000000Z" userName="11_03" r:id="rId190" minRId="3840" maxRId="3874" maxSheetId="2">
    <sheetIdMap count="1">
      <sheetId val="1"/>
    </sheetIdMap>
  </header>
  <header guid="{52B36D4C-F3E2-4A3F-99A4-59D95B1B1388}" dateTime="2019-07-08T11:38:00.000000000Z" userName="11_03" r:id="rId191" minRId="3875" maxRId="3915" maxSheetId="2">
    <sheetIdMap count="1">
      <sheetId val="1"/>
    </sheetIdMap>
  </header>
  <header guid="{D103E81A-5948-4B5B-B1D5-38C22946F054}" dateTime="2019-07-10T09:04:00.000000000Z" userName="11_03" r:id="rId192" minRId="3916" maxRId="3917" maxSheetId="2">
    <sheetIdMap count="1">
      <sheetId val="1"/>
    </sheetIdMap>
  </header>
  <header guid="{CF5F5FA7-44D0-44FE-9DD4-0D30FE1A6B69}" dateTime="2019-08-16T11:56:00.000000000Z" userName="11_03" r:id="rId193" minRId="3918" maxRId="3934" maxSheetId="2">
    <sheetIdMap count="1">
      <sheetId val="1"/>
    </sheetIdMap>
  </header>
  <header guid="{48B826BA-AFF4-4547-9603-D7E4A868DDC5}" dateTime="2019-08-16T15:54:00.000000000Z" userName="11_03" r:id="rId194" minRId="3935" maxRId="3958" maxSheetId="2">
    <sheetIdMap count="1">
      <sheetId val="1"/>
    </sheetIdMap>
  </header>
  <header guid="{8C2252FB-39CF-4B03-8681-6EA94A8136D8}" dateTime="2019-08-19T08:23:00.000000000Z" userName="11_03" r:id="rId195" minRId="3959" maxRId="3966" maxSheetId="2">
    <sheetIdMap count="1">
      <sheetId val="1"/>
    </sheetIdMap>
  </header>
  <header guid="{027FAA8C-28D2-412F-A045-42B3A5C4B32D}" dateTime="2019-08-19T10:29:00.000000000Z" userName="11_03" r:id="rId196" minRId="3967" maxRId="4007" maxSheetId="2">
    <sheetIdMap count="1">
      <sheetId val="1"/>
    </sheetIdMap>
  </header>
  <header guid="{7415F3F9-7110-4757-A9C5-8104C4F44F08}" dateTime="2019-08-19T11:47:00.000000000Z" userName="11_03" r:id="rId197" minRId="4008" maxRId="4015" maxSheetId="2">
    <sheetIdMap count="1">
      <sheetId val="1"/>
    </sheetIdMap>
  </header>
  <header guid="{F4E36655-1B6E-4466-AF0D-CAB09FFC44F1}" dateTime="2019-09-12T13:58:00.000000000Z" userName="11_03" r:id="rId198" minRId="4016" maxRId="4096" maxSheetId="2">
    <sheetIdMap count="1">
      <sheetId val="1"/>
    </sheetIdMap>
  </header>
  <header guid="{A84B08F8-F805-473E-8F9C-C3BAC98437D8}" dateTime="2019-09-12T14:41:00.000000000Z" userName="11_03" r:id="rId199" minRId="4097" maxRId="4125" maxSheetId="2">
    <sheetIdMap count="1">
      <sheetId val="1"/>
    </sheetIdMap>
  </header>
  <header guid="{CE495B6A-DDEB-4DC7-AA62-32152A9D0BC1}" dateTime="2019-09-12T14:51:00.000000000Z" userName="11_03" r:id="rId200" minRId="4126" maxRId="4136" maxSheetId="2">
    <sheetIdMap count="1">
      <sheetId val="1"/>
    </sheetIdMap>
  </header>
  <header guid="{D1637814-DDEC-45D3-AFBD-2EACF4C7D9C2}" dateTime="2019-10-15T10:08:00.000000000Z" userName="11_03" r:id="rId201" minRId="4137" maxRId="4237" maxSheetId="2">
    <sheetIdMap count="1">
      <sheetId val="1"/>
    </sheetIdMap>
  </header>
  <header guid="{842D2A6E-935D-46F7-8974-717C59024EAB}" dateTime="2019-10-15T11:57:00.000000000Z" userName="11_03" r:id="rId202" minRId="4238" maxRId="4240" maxSheetId="2">
    <sheetIdMap count="1">
      <sheetId val="1"/>
    </sheetIdMap>
  </header>
  <header guid="{6DEAD713-E516-40F8-865F-7B256D5FCBB5}" dateTime="2019-10-15T13:37:00.000000000Z" userName="11_03" r:id="rId203" minRId="4241" maxRId="4254" maxSheetId="2">
    <sheetIdMap count="1">
      <sheetId val="1"/>
    </sheetIdMap>
  </header>
  <header guid="{8F4817D9-6040-4E7B-A4EB-1E7A52B329BB}" dateTime="2019-10-15T15:24:00.000000000Z" userName="11_03" r:id="rId204" minRId="4255" maxRId="4256" maxSheetId="2">
    <sheetIdMap count="1">
      <sheetId val="1"/>
    </sheetIdMap>
  </header>
  <header guid="{69D5B4FC-AC64-4C89-9E44-63A7C323C017}" dateTime="2019-10-16T09:04:00.000000000Z" userName="11_03" r:id="rId205" minRId="4257" maxRId="4257" maxSheetId="2">
    <sheetIdMap count="1">
      <sheetId val="1"/>
    </sheetIdMap>
  </header>
  <header guid="{737A1C74-53FA-45AB-9649-2DA08480FA05}" dateTime="2019-11-20T09:23:00.000000000Z" userName="11_03" r:id="rId206" minRId="4258" maxRId="4305" maxSheetId="2">
    <sheetIdMap count="1">
      <sheetId val="1"/>
    </sheetIdMap>
  </header>
  <header guid="{E327B3A2-858F-4770-9181-185002DD57E4}" dateTime="2019-11-20T10:32:00.000000000Z" userName="11_03" r:id="rId207" minRId="4306" maxRId="4343" maxSheetId="2">
    <sheetIdMap count="1">
      <sheetId val="1"/>
    </sheetIdMap>
  </header>
  <header guid="{091E428F-52FC-4B1B-A201-03CFA9A5F05F}" dateTime="2019-12-12T08:26:00.000000000Z" userName="11_03" r:id="rId208" minRId="4344" maxRId="4345" maxSheetId="2">
    <sheetIdMap count="1">
      <sheetId val="1"/>
    </sheetIdMap>
  </header>
  <header guid="{9E343D82-144B-4424-928A-D157841C89C6}" dateTime="2019-12-12T10:15:00.000000000Z" userName="11_03" r:id="rId209" minRId="4346" maxRId="4407" maxSheetId="2">
    <sheetIdMap count="1">
      <sheetId val="1"/>
    </sheetIdMap>
  </header>
  <header guid="{58FB10F3-F69F-4F48-B001-9EE0E5E1A1E2}" dateTime="2019-12-12T11:07:00.000000000Z" userName="11_03" r:id="rId210" minRId="4408" maxRId="4436" maxSheetId="2">
    <sheetIdMap count="1">
      <sheetId val="1"/>
    </sheetIdMap>
  </header>
  <header guid="{445ED8F2-9DFF-4392-B22F-EF4C3A50EFAB}" dateTime="2020-02-04T14:29:00.000000000Z" userName="11_03" r:id="rId211" minRId="4437" maxRId="4438" maxSheetId="2">
    <sheetIdMap count="1">
      <sheetId val="1"/>
    </sheetIdMap>
  </header>
  <header guid="{484DD5DA-8043-4CAD-8C52-E298533B7860}" dateTime="2020-02-05T09:57:00.000000000Z" userName="11_03" r:id="rId212" minRId="4439" maxRId="4527" maxSheetId="2">
    <sheetIdMap count="1">
      <sheetId val="1"/>
    </sheetIdMap>
  </header>
  <header guid="{E103578C-0C4B-4861-A28E-B113915CE18D}" dateTime="2020-02-25T11:19:00.000000000Z" userName="11_03" r:id="rId213" minRId="4528" maxRId="4685" maxSheetId="2">
    <sheetIdMap count="1">
      <sheetId val="1"/>
    </sheetIdMap>
  </header>
  <header guid="{E35E31AF-148A-44CD-8F2C-E65A535E7CE8}" dateTime="2020-02-25T11:32:00.000000000Z" userName="11_03" r:id="rId214" minRId="4686" maxRId="4687" maxSheetId="2">
    <sheetIdMap count="1">
      <sheetId val="1"/>
    </sheetIdMap>
  </header>
  <header guid="{6781E2A2-FEF9-47A7-AFAE-D6808C453769}" dateTime="2021-02-12T09:37:00.000000000Z" userName="11_03" r:id="rId215" minRId="4688" maxRId="4688" maxSheetId="2">
    <sheetIdMap count="1">
      <sheetId val="1"/>
    </sheetIdMap>
  </header>
  <header guid="{42135F08-DDC0-442F-995B-7716EA01CB6F}" dateTime="2021-02-12T09:38:00.000000000Z" userName="11_03" r:id="rId216" minRId="4689" maxRId="4690" maxSheetId="2">
    <sheetIdMap count="1">
      <sheetId val="1"/>
    </sheetIdMap>
  </header>
  <header guid="{9B611A9F-DAC1-4A0B-A971-64E776AAF584}" dateTime="2021-02-15T10:11:00.000000000Z" userName="11_03" r:id="rId217" minRId="4691" maxRId="4845" maxSheetId="2">
    <sheetIdMap count="1">
      <sheetId val="1"/>
    </sheetIdMap>
  </header>
  <header guid="{6B06B9CA-B20B-4E90-ABAA-279DBE6F76A6}" dateTime="2021-03-23T14:26:00.000000000Z" userName="11_05" r:id="rId218" minRId="4846" maxRId="4853" maxSheetId="2">
    <sheetIdMap count="1">
      <sheetId val="1"/>
    </sheetIdMap>
  </header>
  <header guid="{F9339BA8-A1F4-41A5-8832-49AAB8E14B41}" dateTime="2021-03-23T15:16:00.000000000Z" userName="11_05" r:id="rId219" minRId="4854" maxRId="4897" maxSheetId="2">
    <sheetIdMap count="1">
      <sheetId val="1"/>
    </sheetIdMap>
  </header>
  <header guid="{C83158D2-FAAA-471C-8A98-63A20313AEA2}" dateTime="2021-03-23T15:45:00.000000000Z" userName="11_05" r:id="rId220" minRId="4898" maxRId="4939" maxSheetId="2">
    <sheetIdMap count="1">
      <sheetId val="1"/>
    </sheetIdMap>
  </header>
  <header guid="{91FC591D-2F6F-46F7-AABA-9A759C3B9888}" dateTime="2021-04-13T09:24:00.000000000Z" userName="11_03" r:id="rId221" minRId="4940" maxRId="502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I14" t="n">
      <v>0</v>
    </nc>
  </rcc>
  <rcc rId="2" ua="false" sId="1">
    <nc r="J14" t="n">
      <v>0</v>
    </nc>
  </rcc>
  <rcc rId="3" ua="false" sId="1">
    <nc r="K14" t="n">
      <v>0</v>
    </nc>
  </rcc>
  <rcc rId="4" ua="false" sId="1">
    <nc r="L14" t="n">
      <v>0</v>
    </nc>
  </rcc>
  <rcc rId="5" ua="false" sId="1">
    <nc r="M14" t="n">
      <v>0</v>
    </nc>
  </rcc>
  <rcc rId="6" ua="false" sId="1">
    <nc r="N14" t="n">
      <v>0</v>
    </nc>
  </rcc>
  <rcc rId="7" ua="false" sId="1">
    <nc r="O14" t="n">
      <v>0</v>
    </nc>
  </rcc>
  <rcc rId="8" ua="false" sId="1">
    <nc r="P14" t="n">
      <v>0</v>
    </nc>
  </rcc>
  <rcc rId="9" ua="false" sId="1">
    <nc r="Q14" t="n">
      <v>0</v>
    </nc>
  </rcc>
  <rcc rId="10" ua="false" sId="1">
    <nc r="R14" t="n">
      <v>0</v>
    </nc>
  </rcc>
  <rcc rId="11" ua="false" sId="1">
    <nc r="S14" t="n">
      <v>0</v>
    </nc>
  </rcc>
  <rcc rId="12" ua="false" sId="1">
    <nc r="T14" t="n">
      <v>0</v>
    </nc>
  </rcc>
  <rcc rId="13" ua="false" sId="1">
    <nc r="U14" t="n">
      <v>0</v>
    </nc>
  </rcc>
  <rcc rId="14" ua="false" sId="1">
    <nc r="V14" t="n">
      <v>0</v>
    </nc>
  </rcc>
  <rcc rId="15" ua="false" sId="1">
    <nc r="W14" t="n">
      <v>0</v>
    </nc>
  </rcc>
  <rcc rId="16" ua="false" sId="1">
    <nc r="X14" t="n">
      <v>0</v>
    </nc>
  </rcc>
  <rcc rId="17" ua="false" sId="1">
    <nc r="Y14" t="n">
      <v>0</v>
    </nc>
  </rcc>
  <rcc rId="18" ua="false" sId="1">
    <nc r="Z14" t="n">
      <v>0</v>
    </nc>
  </rcc>
  <rcc rId="19" ua="false" sId="1">
    <nc r="Z17" t="n">
      <v>0</v>
    </nc>
  </rcc>
  <rcc rId="20" ua="false" sId="1">
    <nc r="AA14" t="n">
      <v>0</v>
    </nc>
  </rcc>
  <rcc rId="21" ua="false" sId="1">
    <nc r="AB14" t="n">
      <v>0</v>
    </nc>
  </rcc>
  <rcc rId="22" ua="false" sId="1">
    <nc r="AC14" t="n">
      <v>0</v>
    </nc>
  </rcc>
  <rcc rId="23" ua="false" sId="1">
    <nc r="AD14" t="n">
      <v>0</v>
    </nc>
  </rcc>
  <rcc rId="24" ua="false" sId="1">
    <nc r="AE14" t="n">
      <v>0</v>
    </nc>
  </rcc>
  <rcc rId="25" ua="false" sId="1">
    <nc r="AF14" t="n">
      <v>0</v>
    </nc>
  </rcc>
  <rcc rId="26" ua="false" sId="1">
    <nc r="AG14" t="n">
      <v>0</v>
    </nc>
  </rcc>
  <rcc rId="27" ua="false" sId="1">
    <nc r="AH14" t="n">
      <v>0</v>
    </nc>
  </rcc>
  <rcc rId="28" ua="false" sId="1">
    <nc r="AI14" t="n">
      <v>0</v>
    </nc>
  </rcc>
  <rcc rId="29" ua="false" sId="1">
    <nc r="AJ14" t="n">
      <v>0</v>
    </nc>
  </rcc>
  <rcc rId="30" ua="false" sId="1">
    <nc r="AK14" t="n">
      <v>0</v>
    </nc>
  </rcc>
  <rcc rId="31" ua="false" sId="1">
    <nc r="AL14" t="n">
      <v>0</v>
    </nc>
  </rcc>
  <rcc rId="32" ua="false" sId="1">
    <nc r="AL16" t="n">
      <v>0</v>
    </nc>
  </rcc>
  <rcc rId="33" ua="false" sId="1">
    <nc r="AK16" t="n">
      <v>0</v>
    </nc>
  </rcc>
  <rcc rId="34" ua="false" sId="1">
    <nc r="AJ16" t="n">
      <v>0</v>
    </nc>
  </rcc>
  <rcc rId="35" ua="false" sId="1">
    <nc r="AI16" t="n">
      <v>0</v>
    </nc>
  </rcc>
  <rcc rId="36" ua="false" sId="1">
    <nc r="AH16" t="n">
      <v>0</v>
    </nc>
  </rcc>
  <rcc rId="37" ua="false" sId="1">
    <nc r="AG16" t="n">
      <v>0</v>
    </nc>
  </rcc>
  <rcc rId="38" ua="false" sId="1">
    <nc r="AF16" t="n">
      <v>0</v>
    </nc>
  </rcc>
  <rcc rId="39" ua="false" sId="1">
    <nc r="AE16" t="n">
      <v>0</v>
    </nc>
  </rcc>
  <rcc rId="40" ua="false" sId="1">
    <nc r="AD16" t="n">
      <v>0</v>
    </nc>
  </rcc>
  <rcc rId="41" ua="false" sId="1">
    <nc r="AC16" t="n">
      <v>0</v>
    </nc>
  </rcc>
  <rcc rId="42" ua="false" sId="1">
    <nc r="AB16" t="n">
      <v>0</v>
    </nc>
  </rcc>
  <rcc rId="43" ua="false" sId="1">
    <nc r="AA16" t="n">
      <v>0</v>
    </nc>
  </rcc>
  <rcc rId="44" ua="false" sId="1">
    <nc r="Z16" t="n">
      <v>0</v>
    </nc>
  </rcc>
  <rcc rId="45" ua="false" sId="1">
    <nc r="Y16" t="n">
      <v>0</v>
    </nc>
  </rcc>
  <rcc rId="46" ua="false" sId="1">
    <nc r="X16" t="n">
      <v>0</v>
    </nc>
  </rcc>
  <rcc rId="47" ua="false" sId="1">
    <nc r="W16" t="n">
      <v>0</v>
    </nc>
  </rcc>
  <rcc rId="48" ua="false" sId="1">
    <nc r="V16" t="n">
      <v>0</v>
    </nc>
  </rcc>
  <rcc rId="49" ua="false" sId="1">
    <nc r="U16" t="n">
      <v>0</v>
    </nc>
  </rcc>
  <rcc rId="50" ua="false" sId="1">
    <nc r="T16" t="n">
      <v>0</v>
    </nc>
  </rcc>
  <rcc rId="51" ua="false" sId="1">
    <nc r="S16" t="n">
      <v>0</v>
    </nc>
  </rcc>
  <rcc rId="52" ua="false" sId="1">
    <nc r="R16" t="n">
      <v>0</v>
    </nc>
  </rcc>
  <rcc rId="53" ua="false" sId="1">
    <nc r="Q16" t="n">
      <v>0</v>
    </nc>
  </rcc>
  <rcc rId="54" ua="false" sId="1">
    <nc r="P16" t="n">
      <v>0</v>
    </nc>
  </rcc>
  <rcc rId="55" ua="false" sId="1">
    <nc r="O16" t="n">
      <v>0</v>
    </nc>
  </rcc>
  <rcc rId="56" ua="false" sId="1">
    <nc r="N16" t="n">
      <v>0</v>
    </nc>
  </rcc>
  <rcc rId="57" ua="false" sId="1">
    <nc r="M16" t="n">
      <v>0</v>
    </nc>
  </rcc>
  <rcc rId="58" ua="false" sId="1">
    <nc r="L16" t="n">
      <v>0</v>
    </nc>
  </rcc>
  <rcc rId="59" ua="false" sId="1">
    <nc r="K16" t="n">
      <v>0</v>
    </nc>
  </rcc>
  <rcc rId="60" ua="false" sId="1">
    <nc r="J16" t="n">
      <v>0</v>
    </nc>
  </rcc>
  <rcc rId="61" ua="false" sId="1">
    <nc r="I16" t="n">
      <v>0</v>
    </nc>
  </rcc>
  <rcc rId="62" ua="false" sId="1">
    <nc r="I17" t="n">
      <v>0</v>
    </nc>
  </rcc>
  <rcc rId="63" ua="false" sId="1">
    <nc r="J17" t="n">
      <v>0</v>
    </nc>
  </rcc>
  <rcc rId="64" ua="false" sId="1">
    <nc r="K17" t="n">
      <v>0</v>
    </nc>
  </rcc>
  <rcc rId="65" ua="false" sId="1">
    <nc r="L17" t="n">
      <v>0</v>
    </nc>
  </rcc>
  <rcc rId="66" ua="false" sId="1">
    <nc r="M17" t="n">
      <v>0</v>
    </nc>
  </rcc>
  <rcc rId="67" ua="false" sId="1">
    <nc r="N17" t="n">
      <v>0</v>
    </nc>
  </rcc>
  <rcc rId="68" ua="false" sId="1">
    <nc r="O17" t="n">
      <v>0</v>
    </nc>
  </rcc>
  <rcc rId="69" ua="false" sId="1">
    <nc r="P17" t="n">
      <v>0</v>
    </nc>
  </rcc>
  <rcc rId="70" ua="false" sId="1">
    <nc r="Q17" t="n">
      <v>0</v>
    </nc>
  </rcc>
  <rcc rId="71" ua="false" sId="1">
    <nc r="R17" t="n">
      <v>0</v>
    </nc>
  </rcc>
  <rcc rId="72" ua="false" sId="1">
    <nc r="S17" t="n">
      <v>0</v>
    </nc>
  </rcc>
  <rcc rId="73" ua="false" sId="1">
    <nc r="T17" t="n">
      <v>0</v>
    </nc>
  </rcc>
  <rcc rId="74" ua="false" sId="1">
    <nc r="U17" t="n">
      <v>0</v>
    </nc>
  </rcc>
  <rcc rId="75" ua="false" sId="1">
    <nc r="V17" t="n">
      <v>0</v>
    </nc>
  </rcc>
  <rcc rId="76" ua="false" sId="1">
    <nc r="W17" t="n">
      <v>0</v>
    </nc>
  </rcc>
  <rcc rId="77" ua="false" sId="1">
    <nc r="X17" t="n">
      <v>0</v>
    </nc>
  </rcc>
  <rcc rId="78" ua="false" sId="1">
    <nc r="AA17" t="n">
      <v>0</v>
    </nc>
  </rcc>
  <rcc rId="79" ua="false" sId="1">
    <nc r="AB17" t="n">
      <v>0</v>
    </nc>
  </rcc>
  <rcc rId="80" ua="false" sId="1">
    <nc r="AC17" t="n">
      <v>0</v>
    </nc>
  </rcc>
  <rcc rId="81" ua="false" sId="1">
    <nc r="AD17" t="n">
      <v>0</v>
    </nc>
  </rcc>
  <rcc rId="82" ua="false" sId="1">
    <nc r="AE17" t="n">
      <v>0</v>
    </nc>
  </rcc>
  <rcc rId="83" ua="false" sId="1">
    <nc r="AF17" t="n">
      <v>0</v>
    </nc>
  </rcc>
  <rcc rId="84" ua="false" sId="1">
    <nc r="AG17" t="n">
      <v>0</v>
    </nc>
  </rcc>
  <rcc rId="85" ua="false" sId="1">
    <nc r="AH17" t="n">
      <v>0</v>
    </nc>
  </rcc>
  <rcc rId="86" ua="false" sId="1">
    <nc r="AI17" t="n">
      <v>0</v>
    </nc>
  </rcc>
  <rcc rId="87" ua="false" sId="1">
    <nc r="AJ17" t="n">
      <v>0</v>
    </nc>
  </rcc>
  <rcc rId="88" ua="false" sId="1">
    <nc r="AK17" t="n">
      <v>0</v>
    </nc>
  </rcc>
  <rcc rId="89" ua="false" sId="1">
    <nc r="AL17" t="n">
      <v>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38" ua="false" sId="1">
    <nc r="F30" t="n">
      <v>0</v>
    </nc>
  </rcc>
  <rcc rId="339" ua="false" sId="1">
    <nc r="G30" t="n">
      <v>0</v>
    </nc>
  </rcc>
  <rcc rId="340" ua="false" sId="1">
    <nc r="H30" t="n">
      <v>0</v>
    </nc>
  </rcc>
  <rcc rId="341" ua="false" sId="1">
    <nc r="I30" t="n">
      <v>120000</v>
    </nc>
  </rcc>
  <rcc rId="342" ua="false" sId="1">
    <nc r="J30" t="n">
      <v>0</v>
    </nc>
  </rcc>
  <rcc rId="343" ua="false" sId="1">
    <nc r="K30" t="n">
      <v>120000</v>
    </nc>
  </rcc>
  <rcc rId="344" ua="false" sId="1">
    <nc r="L30" t="n">
      <v>828000</v>
    </nc>
  </rcc>
  <rcc rId="345" ua="false" sId="1">
    <nc r="M30" t="n">
      <v>0</v>
    </nc>
  </rcc>
  <rcc rId="346" ua="false" sId="1">
    <oc r="N30" t="n">
      <v>0</v>
    </oc>
    <nc r="N30" t="n">
      <v>828000</v>
    </nc>
  </rcc>
  <rcc rId="347" ua="false" sId="1">
    <nc r="C30" t="n">
      <v>1348000</v>
    </nc>
  </rcc>
  <rcc rId="348" ua="false" sId="1">
    <nc r="D30" t="n">
      <v>0</v>
    </nc>
  </rcc>
  <rcc rId="349" ua="false" sId="1">
    <nc r="E30" t="n">
      <v>1348000</v>
    </nc>
  </rcc>
  <rcc rId="350" ua="false" sId="1">
    <nc r="O30" t="n">
      <v>0</v>
    </nc>
  </rcc>
  <rcc rId="351" ua="false" sId="1">
    <nc r="P30" t="n">
      <v>0</v>
    </nc>
  </rcc>
  <rcc rId="352" ua="false" sId="1">
    <nc r="Q30" t="n">
      <v>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502" ua="false" sId="1">
    <oc r="AD18" t="n">
      <v>7109000</v>
    </oc>
    <nc r="AD18" t="n">
      <v>6947400</v>
    </nc>
  </rcc>
  <rcc rId="2503" ua="false" sId="1">
    <oc r="AE18" t="n">
      <v>6226713</v>
    </oc>
    <nc r="AE18" t="n">
      <v>293701</v>
    </nc>
  </rcc>
  <rcc rId="2504" ua="false" sId="1">
    <oc r="AF28" t="n">
      <v>691859</v>
    </oc>
    <nc r="AF28" t="n">
      <v>505755</v>
    </nc>
  </rcc>
  <rcc rId="2505" ua="false" sId="1">
    <oc r="AD13" t="n">
      <v>691859</v>
    </oc>
    <nc r="AD13" t="n">
      <v>505575</v>
    </nc>
  </rcc>
  <rcc rId="2506" ua="false" sId="1">
    <oc r="AE13" t="n">
      <v>1726902</v>
    </oc>
    <nc r="AE13" t="n">
      <v>505575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507" ua="false" sId="1">
    <oc r="AG6" t="n">
      <v>6928932</v>
    </oc>
    <nc r="AG6" t="n">
      <v>11060100</v>
    </nc>
  </rcc>
  <rcc rId="2508" ua="false" sId="1">
    <oc r="AH6" t="n">
      <v>6280992</v>
    </oc>
    <nc r="AH6" t="n">
      <v>333475</v>
    </nc>
  </rcc>
  <rcc rId="2509" ua="false" sId="1">
    <oc r="AG7" t="n">
      <v>3319400</v>
    </oc>
    <nc r="AG7" t="n">
      <v>4376600</v>
    </nc>
  </rcc>
  <rcc rId="2510" ua="false" sId="1">
    <oc r="AH7" t="n">
      <v>2723621</v>
    </oc>
    <nc r="AH7" t="n">
      <v>333475</v>
    </nc>
  </rcc>
  <rcc rId="2511" ua="false" sId="1">
    <oc r="AG8" t="n">
      <v>3609532</v>
    </oc>
    <nc r="AG8" t="n">
      <v>6683500</v>
    </nc>
  </rcc>
  <rcc rId="2512" ua="false" sId="1">
    <oc r="AH8" t="n">
      <v>3557372</v>
    </oc>
    <nc r="AH8"/>
  </rcc>
  <rcc rId="2513" ua="false" sId="1">
    <oc r="AG9" t="n">
      <v>2544000</v>
    </oc>
    <nc r="AG9" t="n">
      <v>6518600</v>
    </nc>
  </rcc>
  <rcc rId="2514" ua="false" sId="1">
    <oc r="AG10" t="n">
      <v>2544000</v>
    </oc>
    <nc r="AG10" t="n">
      <v>6518600</v>
    </nc>
  </rcc>
  <rcc rId="2515" ua="false" sId="1">
    <oc r="AH9" t="n">
      <v>2544000</v>
    </oc>
    <nc r="AH9"/>
  </rcc>
  <rcc rId="2516" ua="false" sId="1">
    <oc r="AH10" t="n">
      <v>2544000</v>
    </oc>
    <nc r="AH10"/>
  </rcc>
  <rcc rId="2517" ua="false" sId="1">
    <o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4</t>
        </r>
      </is>
    </oc>
    <n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5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518" ua="false" sId="1">
    <oc r="AG13" t="n">
      <v>59864</v>
    </oc>
    <nc r="AG13" t="n">
      <v>138545</v>
    </nc>
  </rcc>
  <rcc rId="2519" ua="false" sId="1">
    <oc r="AH13" t="n">
      <v>59894</v>
    </oc>
    <nc r="AH13" t="n">
      <v>138545</v>
    </nc>
  </rcc>
  <rcc rId="2520" ua="false" sId="1">
    <oc r="AG18" t="n">
      <v>6867232</v>
    </oc>
    <nc r="AG18" t="n">
      <v>11060100</v>
    </nc>
  </rcc>
  <rcc rId="2521" ua="false" sId="1">
    <oc r="AH18" t="n">
      <v>6202341</v>
    </oc>
    <nc r="AH18" t="n">
      <v>176911</v>
    </nc>
  </rcc>
  <rcc rId="2522" ua="false" sId="1">
    <oc r="AI28" t="n">
      <v>138545</v>
    </oc>
    <nc r="AI28" t="n">
      <v>295109</v>
    </nc>
  </rcc>
  <rcc rId="2523" ua="false" sId="1">
    <oc r="AJ6" t="n">
      <v>27319850</v>
    </oc>
    <nc r="AJ6" t="n">
      <v>35579300</v>
    </nc>
  </rcc>
  <rcc rId="2524" ua="false" sId="1">
    <oc r="AK6" t="n">
      <v>24689155</v>
    </oc>
    <nc r="AK6" t="n">
      <v>897936</v>
    </nc>
  </rcc>
  <rcc rId="2525" ua="false" sId="1">
    <oc r="AJ7" t="n">
      <v>21729300</v>
    </oc>
    <nc r="AJ7" t="n">
      <v>22187600</v>
    </nc>
  </rcc>
  <rcc rId="2526" ua="false" sId="1">
    <oc r="AK7" t="n">
      <v>20386012</v>
    </oc>
    <nc r="AK7" t="n">
      <v>897936</v>
    </nc>
  </rcc>
  <rcc rId="2527" ua="false" sId="1">
    <oc r="AJ8" t="n">
      <v>5590550</v>
    </oc>
    <nc r="AJ8" t="n">
      <v>13391700</v>
    </nc>
  </rcc>
  <rcc rId="2528" ua="false" sId="1">
    <oc r="AK8" t="n">
      <v>4303143</v>
    </oc>
    <nc r="AK8" t="n">
      <v>0</v>
    </nc>
  </rcc>
  <rcc rId="2529" ua="false" sId="1">
    <oc r="AJ13" t="n">
      <v>5209638</v>
    </oc>
    <nc r="AJ13" t="n">
      <v>2098387</v>
    </nc>
  </rcc>
  <rcc rId="2530" ua="false" sId="1">
    <oc r="AK13" t="n">
      <v>5209638</v>
    </oc>
    <nc r="AK13" t="n">
      <v>2098387</v>
    </nc>
  </rcc>
  <rcc rId="2531" ua="false" sId="1">
    <oc r="AJ18" t="n">
      <v>29748350</v>
    </oc>
    <nc r="AJ18" t="n">
      <v>37447500</v>
    </nc>
  </rcc>
  <rcc rId="2532" ua="false" sId="1">
    <oc r="AK18" t="n">
      <v>27800406</v>
    </oc>
    <nc r="AK18" t="n">
      <v>836255</v>
    </nc>
  </rcc>
  <rcc rId="2533" ua="false" sId="1">
    <oc r="AL28" t="n">
      <v>2098387</v>
    </oc>
    <nc r="AL28" t="n">
      <v>2160068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534" ua="false" sId="1">
    <oc r="F15" t="n">
      <v>1402100</v>
    </oc>
    <nc r="F15" t="n">
      <v>0</v>
    </nc>
  </rcc>
  <rcc rId="2535" ua="false" sId="1">
    <oc r="G15" t="n">
      <v>1402100</v>
    </oc>
    <nc r="G15" t="n">
      <v>0</v>
    </nc>
  </rcc>
  <rcc rId="2536" ua="false" sId="1">
    <oc r="F19" t="n">
      <v>13445.95</v>
    </oc>
    <nc r="F19" t="n">
      <v>0</v>
    </nc>
  </rcc>
  <rcc rId="2537" ua="false" sId="1">
    <oc r="G19" t="n">
      <v>7002.05</v>
    </oc>
    <nc r="G19" t="n">
      <v>0</v>
    </nc>
  </rcc>
  <rcc rId="2538" ua="false" sId="1">
    <oc r="F21" t="n">
      <v>1402100</v>
    </oc>
    <nc r="F21" t="n">
      <v>0</v>
    </nc>
  </rcc>
  <rcc rId="2539" ua="false" sId="1">
    <oc r="G21" t="n">
      <v>1402100</v>
    </oc>
    <nc r="G21" t="n">
      <v>0</v>
    </nc>
  </rcc>
  <rcc rId="2540" ua="false" sId="1">
    <oc r="F24" t="n">
      <v>3000000</v>
    </oc>
    <nc r="F24" t="n">
      <v>0</v>
    </nc>
  </rcc>
  <rcc rId="2541" ua="false" sId="1">
    <oc r="G24" t="n">
      <v>2404000</v>
    </oc>
    <nc r="G24" t="n">
      <v>0</v>
    </nc>
  </rcc>
  <rcc rId="2542" ua="false" sId="1">
    <oc r="F25" t="n">
      <v>1402100</v>
    </oc>
    <nc r="F25" t="n">
      <v>0</v>
    </nc>
  </rcc>
  <rcc rId="2543" ua="false" sId="1">
    <oc r="G25" t="n">
      <v>1402100</v>
    </oc>
    <nc r="G25" t="n">
      <v>0</v>
    </nc>
  </rcc>
  <rcc rId="2544" ua="false" sId="1">
    <oc r="F30" t="n">
      <v>66913500</v>
    </oc>
    <nc r="F30" t="n">
      <v>64667250</v>
    </nc>
  </rcc>
  <rcc rId="2545" ua="false" sId="1">
    <oc r="G30" t="n">
      <v>1402100</v>
    </oc>
    <nc r="G30" t="n">
      <v>0</v>
    </nc>
  </rcc>
  <rcc rId="2546" ua="false" sId="1">
    <oc r="I14" t="n">
      <v>129000</v>
    </oc>
    <nc r="I14" t="n">
      <v>0</v>
    </nc>
  </rcc>
  <rcc rId="2547" ua="false" sId="1">
    <oc r="J14" t="n">
      <v>129000</v>
    </oc>
    <nc r="J14" t="n">
      <v>0</v>
    </nc>
  </rcc>
  <rcc rId="2548" ua="false" sId="1">
    <oc r="I20" t="n">
      <v>129000</v>
    </oc>
    <nc r="I20" t="n">
      <v>0</v>
    </nc>
  </rcc>
  <rcc rId="2549" ua="false" sId="1">
    <oc r="J20" t="n">
      <v>129000</v>
    </oc>
    <nc r="J20" t="n">
      <v>0</v>
    </nc>
  </rcc>
  <rcc rId="2550" ua="false" sId="1">
    <oc r="L20" t="n">
      <v>2605700</v>
    </oc>
    <nc r="L20" t="n">
      <v>2317700</v>
    </nc>
  </rcc>
  <rcc rId="2551" ua="false" sId="1">
    <oc r="M20" t="n">
      <v>288000</v>
    </oc>
    <nc r="M20" t="n">
      <v>0</v>
    </nc>
  </rcc>
  <rcc rId="2552" ua="false" sId="1">
    <oc r="L19" t="n">
      <v>8500</v>
    </oc>
    <nc r="L19" t="n">
      <v>12000</v>
    </nc>
  </rcc>
  <rcc rId="2553" ua="false" sId="1">
    <oc r="M19" t="n">
      <v>3819.72</v>
    </oc>
    <nc r="M19" t="n">
      <v>0</v>
    </nc>
  </rcc>
  <rcc rId="2554" ua="false" sId="1">
    <oc r="L14" t="n">
      <v>1144900</v>
    </oc>
    <nc r="L14" t="n">
      <v>0</v>
    </nc>
  </rcc>
  <rcc rId="2555" ua="false" sId="1">
    <oc r="M14" t="n">
      <v>1144900</v>
    </oc>
    <nc r="M14" t="n">
      <v>0</v>
    </nc>
  </rcc>
  <rcc rId="2556" ua="false" sId="1">
    <oc r="X20" t="n">
      <v>1504500</v>
    </oc>
    <nc r="X20" t="n">
      <v>1254500</v>
    </nc>
  </rcc>
  <rcc rId="2557" ua="false" sId="1">
    <oc r="Y20" t="n">
      <v>250000</v>
    </oc>
    <nc r="Y20" t="n">
      <v>0</v>
    </nc>
  </rcc>
  <rcc rId="2558" ua="false" sId="1">
    <oc r="X19" t="n">
      <v>10256.85</v>
    </oc>
    <nc r="X19" t="n">
      <v>12000</v>
    </nc>
  </rcc>
  <rcc rId="2559" ua="false" sId="1">
    <oc r="Y19" t="n">
      <v>11574.07</v>
    </oc>
    <nc r="Y19" t="n">
      <v>0</v>
    </nc>
  </rcc>
  <rcc rId="2560" ua="false" sId="1">
    <oc r="X14" t="n">
      <v>830100</v>
    </oc>
    <nc r="X14" t="n">
      <v>0</v>
    </nc>
  </rcc>
  <rcc rId="2561" ua="false" sId="1">
    <oc r="Y14" t="n">
      <v>830100</v>
    </oc>
    <nc r="Y14" t="n">
      <v>0</v>
    </nc>
  </rcc>
  <rcc rId="2562" ua="false" sId="1">
    <oc r="AD14" t="n">
      <v>300000</v>
    </oc>
    <nc r="AD14" t="n">
      <v>0</v>
    </nc>
  </rcc>
  <rcc rId="2563" ua="false" sId="1">
    <oc r="AE14" t="n">
      <v>300000</v>
    </oc>
    <nc r="AE14" t="n">
      <v>0</v>
    </nc>
  </rcc>
  <rcc rId="2564" ua="false" sId="1">
    <oc r="AD20" t="n">
      <v>300000</v>
    </oc>
    <nc r="AD20" t="n">
      <v>0</v>
    </nc>
  </rcc>
  <rcc rId="2565" ua="false" sId="1">
    <oc r="AE20" t="n">
      <v>300000</v>
    </oc>
    <nc r="AE20" t="n">
      <v>0</v>
    </nc>
  </rcc>
  <rcc rId="2566" ua="false" sId="1">
    <oc r="I30" t="n">
      <v>1563900</v>
    </oc>
    <nc r="I30" t="n">
      <v>2029650</v>
    </nc>
  </rcc>
  <rcc rId="2567" ua="false" sId="1">
    <oc r="J30" t="n">
      <v>129000</v>
    </oc>
    <nc r="J30" t="n">
      <v>0</v>
    </nc>
  </rcc>
  <rcc rId="2568" ua="false" sId="1">
    <oc r="L30" t="n">
      <v>1953400</v>
    </oc>
    <nc r="L30" t="n">
      <v>2526800</v>
    </nc>
  </rcc>
  <rcc rId="2569" ua="false" sId="1">
    <oc r="M30" t="n">
      <v>2605700</v>
    </oc>
    <nc r="M30" t="n">
      <v>2317700</v>
    </nc>
  </rcc>
  <rcc rId="2570" ua="false" sId="1">
    <oc r="O30" t="n">
      <v>2252950</v>
    </oc>
    <nc r="O30" t="n">
      <v>2966850</v>
    </nc>
  </rcc>
  <rcc rId="2571" ua="false" sId="1">
    <oc r="R30" t="n">
      <v>1907050</v>
    </oc>
    <nc r="R30" t="n">
      <v>2013500</v>
    </nc>
  </rcc>
  <rcc rId="2572" ua="false" sId="1">
    <oc r="U30" t="n">
      <v>1489500</v>
    </oc>
    <nc r="U30" t="n">
      <v>1343200</v>
    </nc>
  </rcc>
  <rcc rId="2573" ua="false" sId="1">
    <oc r="L33" t="inlineStr">
      <is>
        <r>
          <rPr>
            <sz val="10"/>
            <rFont val="Arial Cyr"/>
            <family val="0"/>
            <charset val="204"/>
          </rPr>
          <t xml:space="preserve">не соблюден</t>
        </r>
      </is>
    </oc>
    <nc r="L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2574" ua="false" sId="1">
    <oc r="M33" t="inlineStr">
      <is>
        <r>
          <rPr>
            <sz val="10"/>
            <rFont val="Arial Cyr"/>
            <family val="0"/>
            <charset val="204"/>
          </rPr>
          <t xml:space="preserve">не соблюден</t>
        </r>
      </is>
    </oc>
    <nc r="M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2575" ua="false" sId="1">
    <oc r="N33" t="inlineStr">
      <is>
        <r>
          <rPr>
            <sz val="10"/>
            <rFont val="Arial Cyr"/>
            <family val="0"/>
            <charset val="204"/>
          </rPr>
          <t xml:space="preserve">не соблюден</t>
        </r>
      </is>
    </oc>
    <nc r="N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2576" ua="false" sId="1">
    <oc r="X30" t="n">
      <v>2109950</v>
    </oc>
    <nc r="X30" t="n">
      <v>1854050</v>
    </nc>
  </rcc>
  <rcc rId="2577" ua="false" sId="1">
    <oc r="Y30" t="n">
      <v>1504500</v>
    </oc>
    <nc r="Y30" t="n">
      <v>1254500</v>
    </nc>
  </rcc>
  <rcc rId="2578" ua="false" sId="1">
    <oc r="AA30" t="n">
      <v>6492800</v>
    </oc>
    <nc r="AA30" t="n">
      <v>14756800</v>
    </nc>
  </rcc>
  <rcc rId="2579" ua="false" sId="1">
    <oc r="AD30" t="n">
      <v>3324800</v>
    </oc>
    <nc r="AD30" t="n">
      <v>3303050</v>
    </nc>
  </rcc>
  <rcc rId="2580" ua="false" sId="1">
    <oc r="AE30" t="n">
      <v>300000</v>
    </oc>
    <nc r="AE30" t="n">
      <v>0</v>
    </nc>
  </rcc>
  <rcc rId="2581" ua="false" sId="1">
    <oc r="AG30" t="n">
      <v>1756750</v>
    </oc>
    <nc r="AG30" t="n">
      <v>2188300</v>
    </nc>
  </rcc>
  <rcc rId="2582" ua="false" sId="1">
    <oc r="AJ30" t="n">
      <v>10864650</v>
    </oc>
    <nc r="AJ30" t="n">
      <v>22187600</v>
    </nc>
  </rcc>
  <rcc rId="2583" ua="false" sId="1">
    <oc r="A20" t="inlineStr">
      <is>
        <r>
          <rPr>
            <sz val="10"/>
            <rFont val="Arial Cyr"/>
            <family val="0"/>
            <charset val="204"/>
          </rPr>
          <t xml:space="preserve">возврат полученных бюджетных кредитов и кредитов кредитных организаций:  в муниципальный район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возврат бюджетных кредитов от сельских поселений:  в муниципальный район</t>
        </r>
      </is>
    </nc>
  </rcc>
  <rcc rId="2584" ua="false" sId="1">
    <oc r="F20" t="n">
      <v>0</v>
    </oc>
    <nc r="F20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585" ua="false" sId="1">
    <oc r="G20" t="n">
      <v>0</v>
    </oc>
    <nc r="G20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586" ua="false" sId="1">
    <oc r="H20" t="n">
      <f>F20-G20</f>
    </oc>
    <nc r="H20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587" ua="false" sId="1">
    <oc r="C20" t="n">
      <f>I20+L20+O20+R20+U20+X20+AA20+AD20+AG20+AJ20+F20</f>
    </oc>
    <nc r="C20" t="n">
      <f>I20+L20+O20+R20+U20+X20+AA20+AD20+AG20+AJ20</f>
    </nc>
  </rcc>
  <rcc rId="2588" ua="false" sId="1">
    <oc r="D20" t="n">
      <f>J20+M20+P20+S20+V20+Y20+AB20+AE20+AH20+AK20+G20</f>
    </oc>
    <nc r="D20" t="n">
      <f>J20+M20+P20+S20+V20+Y20+AB20+AE20+AH20+AK20</f>
    </nc>
  </rcc>
  <rrc rId="2589" ua="false" sId="1" eol="0" ref="22:22" action="insertRow"/>
  <rcc rId="2590" ua="false" sId="1">
    <nc r="A22" t="inlineStr">
      <is>
        <r>
          <rPr>
            <sz val="10"/>
            <rFont val="Arial Cyr"/>
            <family val="0"/>
            <charset val="204"/>
          </rPr>
          <t xml:space="preserve">возврат кредитов кредитным организациям</t>
        </r>
      </is>
    </nc>
  </rcc>
  <rcc rId="2591" ua="false" sId="1">
    <nc r="C22" t="n">
      <f>I22+L22+O22+R22+U22+X22+AA22+AD22+AG22+AJ22+F22</f>
    </nc>
  </rcc>
  <rcc rId="2592" ua="false" sId="1">
    <oc r="A21" t="inlineStr">
      <is>
        <r>
          <rPr>
            <sz val="10"/>
            <rFont val="Arial Cyr"/>
            <family val="0"/>
            <charset val="204"/>
          </rPr>
          <t xml:space="preserve">возврат полученных бюджетных кредитов и кредитов кредитных организаций:  в областной бюджет</t>
        </r>
      </is>
    </oc>
    <nc r="A21" t="inlineStr">
      <is>
        <r>
          <rPr>
            <sz val="10"/>
            <rFont val="Arial Cyr"/>
            <family val="0"/>
            <charset val="204"/>
          </rPr>
          <t xml:space="preserve">возврат бюджетных кредитов муниципальным районом в областной бюджет</t>
        </r>
      </is>
    </nc>
  </rcc>
  <rcc rId="2593" ua="false" sId="1">
    <oc r="C21" t="n">
      <f>I21+L21+O21+R21+U21+X21+AA21+AD21+AG21+AJ21+F21</f>
    </oc>
    <nc r="C21" t="n">
      <f>F21</f>
    </nc>
  </rcc>
  <rcc rId="2594" ua="false" sId="1">
    <oc r="D21" t="n">
      <f>J21+M21+P21+S21+V21+Y21+AB21+AE21+AH21+AK21+G21</f>
    </oc>
    <nc r="D21" t="n">
      <f>G21</f>
    </nc>
  </rcc>
  <rcc rId="2595" ua="false" sId="1">
    <oc r="E21" t="n">
      <f>K21+N21+Q21+T21+W21+Z21+AC21+AF21+AI21+AL21</f>
    </oc>
    <nc r="E21" t="n">
      <f>H21</f>
    </nc>
  </rcc>
  <rcc rId="2596" ua="false" sId="1">
    <nc r="H22" t="n">
      <f>F22-G22</f>
    </nc>
  </rcc>
  <rcc rId="2597" ua="false" sId="1">
    <nc r="F22" t="n">
      <v>0</v>
    </nc>
  </rcc>
  <rcc rId="2598" ua="false" sId="1">
    <nc r="G22" t="n">
      <v>0</v>
    </nc>
  </rcc>
  <rcc rId="2599" ua="false" sId="1">
    <nc r="F23" t="n">
      <v>0</v>
    </nc>
  </rcc>
  <rcc rId="2600" ua="false" sId="1">
    <nc r="G23" t="n">
      <v>0</v>
    </nc>
  </rcc>
  <rcc rId="2601" ua="false" sId="1">
    <oc r="H21" t="n">
      <f>F21-G21</f>
    </oc>
    <nc r="H21" t="n">
      <f>F21-G21</f>
    </nc>
  </rcc>
  <rcc rId="2602" ua="false" sId="1">
    <nc r="I22" t="n">
      <v>0</v>
    </nc>
  </rcc>
  <rcc rId="2603" ua="false" sId="1">
    <nc r="J22" t="n">
      <v>0</v>
    </nc>
  </rcc>
  <rcc rId="2604" ua="false" sId="1">
    <nc r="K22" t="n">
      <v>0</v>
    </nc>
  </rcc>
  <rcc rId="2605" ua="false" sId="1">
    <nc r="L22" t="n">
      <v>0</v>
    </nc>
  </rcc>
  <rcc rId="2606" ua="false" sId="1">
    <nc r="M22" t="n">
      <v>0</v>
    </nc>
  </rcc>
  <rcc rId="2607" ua="false" sId="1">
    <nc r="N22" t="n">
      <v>0</v>
    </nc>
  </rcc>
  <rcc rId="2608" ua="false" sId="1">
    <nc r="O22" t="n">
      <v>0</v>
    </nc>
  </rcc>
  <rcc rId="2609" ua="false" sId="1">
    <nc r="P22" t="n">
      <v>0</v>
    </nc>
  </rcc>
  <rcc rId="2610" ua="false" sId="1">
    <nc r="Q22" t="n">
      <v>0</v>
    </nc>
  </rcc>
  <rcc rId="2611" ua="false" sId="1">
    <nc r="R22" t="n">
      <v>0</v>
    </nc>
  </rcc>
  <rcc rId="2612" ua="false" sId="1">
    <nc r="S22" t="n">
      <v>0</v>
    </nc>
  </rcc>
  <rcc rId="2613" ua="false" sId="1">
    <nc r="T22" t="n">
      <v>0</v>
    </nc>
  </rcc>
  <rcc rId="2614" ua="false" sId="1">
    <nc r="U22" t="n">
      <v>0</v>
    </nc>
  </rcc>
  <rcc rId="2615" ua="false" sId="1">
    <nc r="V22" t="n">
      <v>0</v>
    </nc>
  </rcc>
  <rcc rId="2616" ua="false" sId="1">
    <nc r="W22" t="n">
      <v>0</v>
    </nc>
  </rcc>
  <rcc rId="2617" ua="false" sId="1">
    <nc r="X22" t="n">
      <v>0</v>
    </nc>
  </rcc>
  <rcc rId="2618" ua="false" sId="1">
    <nc r="Y22" t="n">
      <v>0</v>
    </nc>
  </rcc>
  <rcc rId="2619" ua="false" sId="1">
    <nc r="Z22" t="n">
      <v>0</v>
    </nc>
  </rcc>
  <rcc rId="2620" ua="false" sId="1">
    <nc r="AA22" t="n">
      <v>0</v>
    </nc>
  </rcc>
  <rcc rId="2621" ua="false" sId="1">
    <nc r="AB22" t="n">
      <v>0</v>
    </nc>
  </rcc>
  <rcc rId="2622" ua="false" sId="1">
    <nc r="AC22" t="n">
      <v>0</v>
    </nc>
  </rcc>
  <rcc rId="2623" ua="false" sId="1">
    <nc r="AD22" t="n">
      <v>0</v>
    </nc>
  </rcc>
  <rcc rId="2624" ua="false" sId="1">
    <nc r="AE22" t="n">
      <v>0</v>
    </nc>
  </rcc>
  <rcc rId="2625" ua="false" sId="1">
    <nc r="AF22" t="n">
      <v>0</v>
    </nc>
  </rcc>
  <rcc rId="2626" ua="false" sId="1">
    <nc r="AG22" t="n">
      <v>0</v>
    </nc>
  </rcc>
  <rcc rId="2627" ua="false" sId="1">
    <nc r="AH22" t="n">
      <v>0</v>
    </nc>
  </rcc>
  <rcc rId="2628" ua="false" sId="1">
    <nc r="AI22" t="n">
      <v>0</v>
    </nc>
  </rcc>
  <rcc rId="2629" ua="false" sId="1">
    <nc r="AJ22" t="n">
      <v>0</v>
    </nc>
  </rcc>
  <rcc rId="2630" ua="false" sId="1">
    <nc r="AK22" t="n">
      <v>0</v>
    </nc>
  </rcc>
  <rcc rId="2631" ua="false" sId="1">
    <nc r="AL22" t="n">
      <v>0</v>
    </nc>
  </rcc>
  <rcc rId="2632" ua="false" sId="1">
    <oc r="AO21" t="n">
      <v>0</v>
    </oc>
    <nc r="AO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33" ua="false" sId="1">
    <oc r="AN21" t="n">
      <f>J21+M21+P21+S21+V21+Y21+AB21+AE21+AH21+AK21</f>
    </oc>
    <nc r="AN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34" ua="false" sId="1">
    <oc r="AM21" t="n">
      <f>I21+L21+O21+R21+U21+X21+AA21+AD21+AG21+AJ21</f>
    </oc>
    <nc r="AM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35" ua="false" sId="1">
    <oc r="AL21" t="n">
      <v>0</v>
    </oc>
    <nc r="AL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36" ua="false" sId="1">
    <oc r="AK21" t="n">
      <v>0</v>
    </oc>
    <nc r="AK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37" ua="false" sId="1">
    <oc r="AJ21" t="n">
      <v>0</v>
    </oc>
    <nc r="AJ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38" ua="false" sId="1">
    <oc r="AI21" t="n">
      <v>0</v>
    </oc>
    <nc r="AI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39" ua="false" sId="1">
    <oc r="AH21" t="n">
      <v>0</v>
    </oc>
    <nc r="AH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40" ua="false" sId="1">
    <oc r="AG21" t="n">
      <v>0</v>
    </oc>
    <nc r="AG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41" ua="false" sId="1">
    <oc r="AF21" t="n">
      <v>0</v>
    </oc>
    <nc r="AF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42" ua="false" sId="1">
    <oc r="AE21" t="n">
      <v>0</v>
    </oc>
    <nc r="AE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43" ua="false" sId="1">
    <oc r="AD21" t="n">
      <v>0</v>
    </oc>
    <nc r="AD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44" ua="false" sId="1">
    <oc r="AC21" t="n">
      <v>0</v>
    </oc>
    <nc r="AC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45" ua="false" sId="1">
    <oc r="AB21" t="n">
      <v>0</v>
    </oc>
    <nc r="AB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46" ua="false" sId="1">
    <oc r="AA21" t="n">
      <v>0</v>
    </oc>
    <nc r="AA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47" ua="false" sId="1">
    <oc r="Z21" t="n">
      <v>0</v>
    </oc>
    <nc r="Z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48" ua="false" sId="1">
    <oc r="Y21" t="n">
      <v>0</v>
    </oc>
    <nc r="Y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49" ua="false" sId="1">
    <oc r="X21" t="n">
      <v>0</v>
    </oc>
    <nc r="X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50" ua="false" sId="1">
    <oc r="W21" t="n">
      <v>0</v>
    </oc>
    <nc r="W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51" ua="false" sId="1">
    <oc r="V21" t="n">
      <v>0</v>
    </oc>
    <nc r="V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52" ua="false" sId="1">
    <oc r="U21" t="n">
      <v>0</v>
    </oc>
    <nc r="U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53" ua="false" sId="1">
    <oc r="T21" t="n">
      <v>0</v>
    </oc>
    <nc r="T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54" ua="false" sId="1">
    <oc r="S21" t="n">
      <v>0</v>
    </oc>
    <nc r="S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55" ua="false" sId="1">
    <oc r="R21" t="n">
      <v>0</v>
    </oc>
    <nc r="R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56" ua="false" sId="1">
    <oc r="Q21" t="n">
      <v>0</v>
    </oc>
    <nc r="Q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57" ua="false" sId="1">
    <oc r="P21" t="n">
      <v>0</v>
    </oc>
    <nc r="P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58" ua="false" sId="1">
    <oc r="O21" t="n">
      <v>0</v>
    </oc>
    <nc r="O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59" ua="false" sId="1">
    <oc r="N21" t="n">
      <v>0</v>
    </oc>
    <nc r="N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60" ua="false" sId="1">
    <oc r="M21" t="n">
      <v>0</v>
    </oc>
    <nc r="M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61" ua="false" sId="1">
    <oc r="L21" t="n">
      <v>0</v>
    </oc>
    <nc r="L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62" ua="false" sId="1">
    <oc r="K21" t="n">
      <v>0</v>
    </oc>
    <nc r="K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63" ua="false" sId="1">
    <oc r="J21" t="n">
      <v>0</v>
    </oc>
    <nc r="J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64" ua="false" sId="1">
    <oc r="I21" t="n">
      <v>0</v>
    </oc>
    <nc r="I2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65" ua="false" sId="1">
    <nc r="D22" t="n">
      <f>J22+M22+P22+S22+V22+Y22+AB22+AE22+AH22+AK22+G22</f>
    </nc>
  </rcc>
  <rcc rId="2666" ua="false" sId="1">
    <nc r="E22" t="n">
      <f>K22+N22+Q22+T22+W22+Z22+AC22+AF22+AI22+AL22+H22</f>
    </nc>
  </rcc>
  <rcc rId="2667" ua="false" sId="1">
    <nc r="AM3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68" ua="false" sId="1">
    <nc r="AM33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69" ua="false" sId="1">
    <nc r="AN33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70" ua="false" sId="1">
    <nc r="AN3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71" ua="false" sId="1">
    <nc r="AO3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2672" ua="false" sId="1">
    <nc r="AO33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673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9.2014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15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674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5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6 г.</t>
        </r>
      </is>
    </nc>
  </rcc>
  <rcc rId="2675" ua="false" sId="1">
    <oc r="F6" t="n">
      <v>733999600</v>
    </oc>
    <nc r="F6" t="n">
      <v>954058000</v>
    </nc>
  </rcc>
  <rcc rId="2676" ua="false" sId="1">
    <oc r="G6" t="n">
      <v>44904697</v>
    </oc>
    <nc r="G6" t="n">
      <v>43601383</v>
    </nc>
  </rcc>
  <rcc rId="2677" ua="false" sId="1">
    <oc r="F7" t="n">
      <v>129334500</v>
    </oc>
    <nc r="F7" t="n">
      <v>123015600</v>
    </nc>
  </rcc>
  <rcc rId="2678" ua="false" sId="1">
    <oc r="G7" t="n">
      <v>5070693</v>
    </oc>
    <nc r="G7" t="n">
      <v>4019831</v>
    </nc>
  </rcc>
  <rcc rId="2679" ua="false" sId="1">
    <oc r="F8" t="n">
      <v>604665100</v>
    </oc>
    <nc r="F8" t="n">
      <v>831042400</v>
    </nc>
  </rcc>
  <rcc rId="2680" ua="false" sId="1">
    <oc r="G8" t="n">
      <v>39834004</v>
    </oc>
    <nc r="G8" t="n">
      <v>39581552</v>
    </nc>
  </rcc>
  <rcc rId="2681" ua="false" sId="1">
    <oc r="F9" t="n">
      <v>76455900</v>
    </oc>
    <nc r="F9" t="n">
      <v>93150600</v>
    </nc>
  </rcc>
  <rcc rId="2682" ua="false" sId="1">
    <oc r="F10" t="n">
      <v>76455900</v>
    </oc>
    <nc r="F10" t="n">
      <v>93150600</v>
    </nc>
  </rcc>
  <rcc rId="2683" ua="false" sId="1">
    <o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5</t>
        </r>
      </is>
    </oc>
    <n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6</t>
        </r>
      </is>
    </nc>
  </rcc>
  <rcc rId="2684" ua="false" sId="1">
    <oc r="F13" t="n">
      <v>1747006</v>
    </oc>
    <nc r="F13" t="n">
      <v>16275545</v>
    </nc>
  </rcc>
  <rcc rId="2685" ua="false" sId="1">
    <oc r="G13" t="n">
      <v>1747006</v>
    </oc>
    <nc r="G13" t="n">
      <v>16275545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686" ua="false" sId="1">
    <oc r="F18" t="n">
      <v>741350100</v>
    </oc>
    <nc r="F18" t="n">
      <v>956375700</v>
    </nc>
  </rcc>
  <rcc rId="2687" ua="false" sId="1">
    <oc r="G18" t="n">
      <v>32645597</v>
    </oc>
    <nc r="G18" t="n">
      <v>40448687</v>
    </nc>
  </rcc>
  <rcc rId="2688" ua="false" sId="1">
    <oc r="H28" t="n">
      <v>14006106</v>
    </oc>
    <nc r="H28" t="n">
      <v>13596030</v>
    </nc>
  </rcc>
  <rcc rId="2689" ua="false" sId="1">
    <oc r="H29" t="n">
      <v>12901118</v>
    </oc>
    <nc r="H29" t="n">
      <v>335469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690" ua="false" sId="1">
    <oc r="I6" t="n">
      <v>5606800</v>
    </oc>
    <nc r="I6" t="n">
      <v>6272400</v>
    </nc>
  </rcc>
  <rcc rId="2691" ua="false" sId="1">
    <oc r="J6" t="n">
      <v>263021</v>
    </oc>
    <nc r="J6" t="n">
      <v>290823</v>
    </nc>
  </rcc>
  <rcc rId="2692" ua="false" sId="1">
    <oc r="I7" t="n">
      <v>4059300</v>
    </oc>
    <nc r="I7" t="n">
      <v>4069700</v>
    </nc>
  </rcc>
  <rcc rId="2693" ua="false" sId="1">
    <oc r="J7" t="n">
      <v>263021</v>
    </oc>
    <nc r="J7" t="n">
      <v>113107</v>
    </nc>
  </rcc>
  <rcc rId="2694" ua="false" sId="1">
    <oc r="I8" t="n">
      <v>1547500</v>
    </oc>
    <nc r="I8" t="n">
      <v>2202700</v>
    </nc>
  </rcc>
  <rcc rId="2695" ua="false" sId="1">
    <oc r="J8" t="n">
      <v>0</v>
    </oc>
    <nc r="J8" t="n">
      <v>177716</v>
    </nc>
  </rcc>
  <rcc rId="2696" ua="false" sId="1">
    <oc r="I9" t="n">
      <v>1481400</v>
    </oc>
    <nc r="I9" t="n">
      <v>2132600</v>
    </nc>
  </rcc>
  <rcc rId="2697" ua="false" sId="1">
    <oc r="I10" t="n">
      <v>1481400</v>
    </oc>
    <nc r="I10" t="n">
      <v>2132600</v>
    </nc>
  </rcc>
  <rcc rId="2698" ua="false" sId="1">
    <oc r="J9" t="n">
      <v>0</v>
    </oc>
    <nc r="J9" t="n">
      <v>177716</v>
    </nc>
  </rcc>
  <rcc rId="2699" ua="false" sId="1">
    <nc r="J10" t="n">
      <v>177716</v>
    </nc>
  </rcc>
  <rcc rId="2700" ua="false" sId="1">
    <oc r="I13" t="n">
      <v>1871</v>
    </oc>
    <nc r="I13" t="n">
      <v>349176</v>
    </nc>
  </rcc>
  <rcc rId="2701" ua="false" sId="1">
    <oc r="J13" t="n">
      <v>1871</v>
    </oc>
    <nc r="J13" t="n">
      <v>349176</v>
    </nc>
  </rcc>
  <rcc rId="2702" ua="false" sId="1">
    <oc r="I18" t="n">
      <v>5606800</v>
    </oc>
    <nc r="I18" t="n">
      <v>6272400</v>
    </nc>
  </rcc>
  <rcc rId="2703" ua="false" sId="1">
    <oc r="K28" t="n">
      <v>201366</v>
    </oc>
    <nc r="K28" t="n">
      <v>545867</v>
    </nc>
  </rcc>
  <rcc rId="2704" ua="false" sId="1">
    <oc r="J18" t="n">
      <v>63527</v>
    </oc>
    <nc r="J18" t="n">
      <v>9413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705" ua="false" sId="1">
    <oc r="L6" t="n">
      <v>9117400</v>
    </oc>
    <nc r="L6" t="n">
      <v>8814000</v>
    </nc>
  </rcc>
  <rcc rId="2706" ua="false" sId="1">
    <oc r="M6" t="n">
      <v>268237</v>
    </oc>
    <nc r="M6" t="n">
      <v>512815</v>
    </nc>
  </rcc>
  <rcc rId="2707" ua="false" sId="1">
    <oc r="L7" t="n">
      <v>5053600</v>
    </oc>
    <nc r="L7" t="n">
      <v>5925400</v>
    </nc>
  </rcc>
  <rcc rId="2708" ua="false" sId="1">
    <oc r="M7" t="n">
      <v>268237</v>
    </oc>
    <nc r="M7" t="n">
      <v>277939</v>
    </nc>
  </rcc>
  <rcc rId="2709" ua="false" sId="1">
    <oc r="L8" t="n">
      <v>4063800</v>
    </oc>
    <nc r="L8" t="n">
      <v>2888600</v>
    </nc>
  </rcc>
  <rcc rId="2710" ua="false" sId="1">
    <nc r="M8" t="n">
      <v>234876</v>
    </nc>
  </rcc>
  <rcc rId="2711" ua="false" sId="1">
    <oc r="L9" t="n">
      <v>3997700</v>
    </oc>
    <nc r="L9" t="n">
      <v>2818500</v>
    </nc>
  </rcc>
  <rcc rId="2712" ua="false" sId="1">
    <oc r="L10" t="n">
      <v>3997700</v>
    </oc>
    <nc r="L10" t="n">
      <v>2818500</v>
    </nc>
  </rcc>
  <rcc rId="2713" ua="false" sId="1">
    <oc r="M9" t="n">
      <v>0</v>
    </oc>
    <nc r="M9" t="n">
      <v>234876</v>
    </nc>
  </rcc>
  <rcc rId="2714" ua="false" sId="1">
    <nc r="M10" t="n">
      <v>234876</v>
    </nc>
  </rcc>
  <rcc rId="2715" ua="false" sId="1">
    <oc r="L13" t="n">
      <v>100073</v>
    </oc>
    <nc r="L13" t="n">
      <v>1231267</v>
    </nc>
  </rcc>
  <rcc rId="2716" ua="false" sId="1">
    <oc r="M13" t="n">
      <v>24415</v>
    </oc>
    <nc r="M13" t="n">
      <v>1231267</v>
    </nc>
  </rcc>
  <rcc rId="2717" ua="false" sId="1">
    <oc r="L18" t="n">
      <v>9117400</v>
    </oc>
    <nc r="L18" t="n">
      <v>9265100</v>
    </nc>
  </rcc>
  <rcc rId="2718" ua="false" sId="1">
    <oc r="M18" t="n">
      <v>95000</v>
    </oc>
    <nc r="M18" t="n">
      <v>108685</v>
    </nc>
  </rcc>
  <rcc rId="2719" ua="false" sId="1">
    <oc r="N28" t="n">
      <v>273310</v>
    </oc>
    <nc r="N28" t="n">
      <v>16353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720" ua="false" sId="1">
    <oc r="O6" t="n">
      <v>9807900</v>
    </oc>
    <nc r="O6" t="n">
      <v>8496900</v>
    </nc>
  </rcc>
  <rcc rId="2721" ua="false" sId="1">
    <oc r="P6" t="n">
      <v>425439</v>
    </oc>
    <nc r="P6" t="n">
      <v>295422</v>
    </nc>
  </rcc>
  <rcc rId="2722" ua="false" sId="1">
    <oc r="O7" t="n">
      <v>5933700</v>
    </oc>
    <nc r="O7" t="n">
      <v>6241000</v>
    </nc>
  </rcc>
  <rcc rId="2723" ua="false" sId="1">
    <oc r="P7" t="n">
      <v>425439</v>
    </oc>
    <nc r="P7" t="n">
      <v>295422</v>
    </nc>
  </rcc>
  <rcc rId="2724" ua="false" sId="1">
    <oc r="O8" t="n">
      <v>3874200</v>
    </oc>
    <nc r="O8" t="n">
      <v>2255900</v>
    </nc>
  </rcc>
  <rcc rId="2725" ua="false" sId="1">
    <oc r="P8" t="n">
      <v>0</v>
    </oc>
    <nc r="P8"/>
  </rcc>
  <rcc rId="2726" ua="false" sId="1">
    <oc r="O9" t="n">
      <v>3709300</v>
    </oc>
    <nc r="O9" t="n">
      <v>2080900</v>
    </nc>
  </rcc>
  <rcc rId="2727" ua="false" sId="1">
    <oc r="O10" t="n">
      <v>3709300</v>
    </oc>
    <nc r="O10" t="n">
      <v>2080900</v>
    </nc>
  </rcc>
  <rcc rId="2728" ua="false" sId="1">
    <oc r="O13" t="n">
      <v>768945</v>
    </oc>
    <nc r="O13" t="n">
      <v>2732055</v>
    </nc>
  </rcc>
  <rcc rId="2729" ua="false" sId="1">
    <oc r="P13" t="n">
      <v>768945</v>
    </oc>
    <nc r="P13" t="n">
      <v>2732055</v>
    </nc>
  </rcc>
  <rcc rId="2730" ua="false" sId="1">
    <oc r="O18" t="n">
      <v>9807900</v>
    </oc>
    <nc r="O18" t="n">
      <v>8496900</v>
    </nc>
  </rcc>
  <rcc rId="2731" ua="false" sId="1">
    <oc r="P18" t="n">
      <v>190243</v>
    </oc>
    <nc r="P18" t="n">
      <v>194498</v>
    </nc>
  </rcc>
  <rcc rId="2732" ua="false" sId="1">
    <oc r="Q28" t="n">
      <v>1004141</v>
    </oc>
    <nc r="Q28" t="n">
      <v>283297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53" ua="false" sId="1">
    <nc r="R30" t="n">
      <v>0</v>
    </nc>
  </rcc>
  <rcc rId="354" ua="false" sId="1">
    <nc r="S30" t="n">
      <v>0</v>
    </nc>
  </rcc>
  <rcc rId="355" ua="false" sId="1">
    <nc r="T30" t="n">
      <v>0</v>
    </nc>
  </rcc>
  <rcc rId="356" ua="false" sId="1">
    <nc r="U30" t="n">
      <v>0</v>
    </nc>
  </rcc>
  <rcc rId="357" ua="false" sId="1">
    <nc r="V30" t="n">
      <v>0</v>
    </nc>
  </rcc>
  <rcc rId="358" ua="false" sId="1">
    <nc r="W30" t="n">
      <v>0</v>
    </nc>
  </rcc>
  <rcc rId="359" ua="false" sId="1">
    <nc r="X30" t="n">
      <v>0</v>
    </nc>
  </rcc>
  <rcc rId="360" ua="false" sId="1">
    <nc r="Y30" t="n">
      <v>0</v>
    </nc>
  </rcc>
  <rcc rId="361" ua="false" sId="1">
    <nc r="Z30" t="n">
      <v>0</v>
    </nc>
  </rcc>
  <rcc rId="362" ua="false" sId="1">
    <nc r="AA30" t="n">
      <v>0</v>
    </nc>
  </rcc>
  <rcc rId="363" ua="false" sId="1">
    <nc r="AB30" t="n">
      <v>0</v>
    </nc>
  </rcc>
  <rcc rId="364" ua="false" sId="1">
    <nc r="AC30" t="n">
      <v>0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733" ua="false" sId="1">
    <oc r="R6" t="n">
      <v>8696900</v>
    </oc>
    <nc r="R6" t="n">
      <v>7450100</v>
    </nc>
  </rcc>
  <rcc rId="2734" ua="false" sId="1">
    <oc r="S6" t="n">
      <v>155291</v>
    </oc>
    <nc r="S6" t="n">
      <v>425352</v>
    </nc>
  </rcc>
  <rcc rId="2735" ua="false" sId="1">
    <oc r="R7" t="n">
      <v>4027000</v>
    </oc>
    <nc r="R7" t="n">
      <v>3786300</v>
    </nc>
  </rcc>
  <rcc rId="2736" ua="false" sId="1">
    <oc r="S7" t="n">
      <v>155291</v>
    </oc>
    <nc r="S7" t="n">
      <v>125877</v>
    </nc>
  </rcc>
  <rcc rId="2737" ua="false" sId="1">
    <oc r="R8" t="n">
      <v>4669900</v>
    </oc>
    <nc r="R8" t="n">
      <v>3663800</v>
    </nc>
  </rcc>
  <rcc rId="2738" ua="false" sId="1">
    <oc r="S8" t="n">
      <v>2592260</v>
    </oc>
    <nc r="S8" t="n">
      <v>299475</v>
    </nc>
  </rcc>
  <rcc rId="2739" ua="false" sId="1">
    <oc r="R9" t="n">
      <v>4603800</v>
    </oc>
    <nc r="R9" t="n">
      <v>3593700</v>
    </nc>
  </rcc>
  <rcc rId="2740" ua="false" sId="1">
    <oc r="S9" t="n">
      <v>1763100</v>
    </oc>
    <nc r="S9" t="n">
      <v>299475</v>
    </nc>
  </rcc>
  <rcc rId="2741" ua="false" sId="1">
    <oc r="R10" t="n">
      <v>4603800</v>
    </oc>
    <nc r="R10" t="n">
      <v>3593700</v>
    </nc>
  </rcc>
  <rcc rId="2742" ua="false" sId="1">
    <oc r="S10" t="n">
      <v>1763100</v>
    </oc>
    <nc r="S10" t="n">
      <v>299475</v>
    </nc>
  </rcc>
  <rcc rId="2743" ua="false" sId="1">
    <oc r="R13" t="n">
      <v>233756</v>
    </oc>
    <nc r="R13" t="n">
      <v>715033</v>
    </nc>
  </rcc>
  <rcc rId="2744" ua="false" sId="1">
    <oc r="S13" t="n">
      <v>233756</v>
    </oc>
    <nc r="S13" t="n">
      <v>715033</v>
    </nc>
  </rcc>
  <rcc rId="2745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15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16</t>
        </r>
      </is>
    </nc>
  </rcc>
  <rcc rId="2746" ua="false" sId="1">
    <oc r="R18" t="n">
      <v>8696900</v>
    </oc>
    <nc r="R18" t="n">
      <v>7450100</v>
    </nc>
  </rcc>
  <rcc rId="2747" ua="false" sId="1">
    <oc r="S18" t="n">
      <v>25407</v>
    </oc>
    <nc r="S18" t="n">
      <v>38868</v>
    </nc>
  </rcc>
  <rcc rId="2748" ua="false" sId="1">
    <oc r="T28" t="n">
      <v>233756</v>
    </oc>
    <nc r="T28" t="n">
      <v>110151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749" ua="false" sId="1">
    <oc r="U6" t="n">
      <v>5159900</v>
    </oc>
    <nc r="U6" t="n">
      <v>5235400</v>
    </nc>
  </rcc>
  <rcc rId="2750" ua="false" sId="1">
    <oc r="V6" t="n">
      <v>84411</v>
    </oc>
    <nc r="V6" t="n">
      <v>199120</v>
    </nc>
  </rcc>
  <rcc rId="2751" ua="false" sId="1">
    <oc r="U7" t="n">
      <v>2686400</v>
    </oc>
    <nc r="U7" t="n">
      <v>2429200</v>
    </nc>
  </rcc>
  <rcc rId="2752" ua="false" sId="1">
    <oc r="V7" t="n">
      <v>84411</v>
    </oc>
    <nc r="V7" t="n">
      <v>85116</v>
    </nc>
  </rcc>
  <rcc rId="2753" ua="false" sId="1">
    <oc r="U8" t="n">
      <v>2473500</v>
    </oc>
    <nc r="U8" t="n">
      <v>2806200</v>
    </nc>
  </rcc>
  <rcc rId="2754" ua="false" sId="1">
    <nc r="V8" t="n">
      <v>114004</v>
    </nc>
  </rcc>
  <rcc rId="2755" ua="false" sId="1">
    <oc r="U9" t="n">
      <v>2407400</v>
    </oc>
    <nc r="U9" t="n">
      <v>2736100</v>
    </nc>
  </rcc>
  <rcc rId="2756" ua="false" sId="1">
    <nc r="V9" t="n">
      <v>114004</v>
    </nc>
  </rcc>
  <rcc rId="2757" ua="false" sId="1">
    <oc r="U10" t="n">
      <v>2407400</v>
    </oc>
    <nc r="U10" t="n">
      <v>2736100</v>
    </nc>
  </rcc>
  <rcc rId="2758" ua="false" sId="1">
    <nc r="V10" t="n">
      <v>114004</v>
    </nc>
  </rcc>
  <rcc rId="2759" ua="false" sId="1">
    <oc r="U13" t="n">
      <v>1218226</v>
    </oc>
    <nc r="U13" t="n">
      <v>1670435</v>
    </nc>
  </rcc>
  <rcc rId="2760" ua="false" sId="1">
    <oc r="V13" t="n">
      <v>1218226</v>
    </oc>
    <nc r="V13" t="n">
      <v>1670435</v>
    </nc>
  </rcc>
  <rcc rId="2761" ua="false" sId="1">
    <oc r="U18" t="n">
      <v>5576900</v>
    </oc>
    <nc r="U18" t="n">
      <v>6262400</v>
    </nc>
  </rcc>
  <rcc rId="2762" ua="false" sId="1">
    <oc r="V18" t="n">
      <v>264183</v>
    </oc>
    <nc r="V18" t="n">
      <v>80680</v>
    </nc>
  </rcc>
  <rcc rId="2763" ua="false" sId="1">
    <oc r="W28" t="n">
      <v>1038454</v>
    </oc>
    <nc r="W28" t="n">
      <v>178887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764" ua="false" sId="1">
    <oc r="X6" t="n">
      <v>6893400</v>
    </oc>
    <nc r="X6" t="n">
      <v>6976100</v>
    </nc>
  </rcc>
  <rcc rId="2765" ua="false" sId="1">
    <oc r="Y6" t="n">
      <v>126836</v>
    </oc>
    <nc r="Y6" t="n">
      <v>223470</v>
    </nc>
  </rcc>
  <rcc rId="2766" ua="false" sId="1">
    <oc r="X7" t="n">
      <v>3708100</v>
    </oc>
    <nc r="X7" t="n">
      <v>4531200</v>
    </nc>
  </rcc>
  <rcc rId="2767" ua="false" sId="1">
    <oc r="Y7" t="n">
      <v>126836</v>
    </oc>
    <nc r="Y7" t="n">
      <v>124520</v>
    </nc>
  </rcc>
  <rcc rId="2768" ua="false" sId="1">
    <oc r="X8" t="n">
      <v>3185300</v>
    </oc>
    <nc r="X8" t="n">
      <v>2444900</v>
    </nc>
  </rcc>
  <rcc rId="2769" ua="false" sId="1">
    <nc r="Y8" t="n">
      <v>98950</v>
    </nc>
  </rcc>
  <rcc rId="2770" ua="false" sId="1">
    <oc r="X9" t="n">
      <v>3119200</v>
    </oc>
    <nc r="X9" t="n">
      <v>2374800</v>
    </nc>
  </rcc>
  <rcc rId="2771" ua="false" sId="1">
    <oc r="X10" t="n">
      <v>3119200</v>
    </oc>
    <nc r="X10" t="n">
      <v>2374800</v>
    </nc>
  </rcc>
  <rcc rId="2772" ua="false" sId="1">
    <nc r="Y9" t="n">
      <v>98950</v>
    </nc>
  </rcc>
  <rcc rId="2773" ua="false" sId="1">
    <nc r="Y10" t="n">
      <v>98950</v>
    </nc>
  </rcc>
  <rcc rId="2774" ua="false" sId="1">
    <oc r="X13" t="n">
      <v>32031</v>
    </oc>
    <nc r="X13" t="n">
      <v>38022</v>
    </nc>
  </rcc>
  <rcc rId="2775" ua="false" sId="1">
    <oc r="Y13" t="n">
      <v>32031</v>
    </oc>
    <nc r="Y13" t="n">
      <v>38022</v>
    </nc>
  </rcc>
  <rcc rId="2776" ua="false" sId="1">
    <oc r="X18" t="n">
      <v>6893400</v>
    </oc>
    <nc r="X18" t="n">
      <v>6976100</v>
    </nc>
  </rcc>
  <rcc rId="2777" ua="false" sId="1">
    <oc r="Y18" t="n">
      <v>22840</v>
    </oc>
    <nc r="Y18" t="n">
      <v>0</v>
    </nc>
  </rcc>
  <rcc rId="2778" ua="false" sId="1">
    <oc r="Z28" t="n">
      <v>32031</v>
    </oc>
    <nc r="Z28" t="n">
      <v>261493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779" ua="false" sId="1">
    <oc r="AA6" t="n">
      <v>14921700</v>
    </oc>
    <nc r="AA6" t="n">
      <v>10379300</v>
    </nc>
  </rcc>
  <rcc rId="2780" ua="false" sId="1">
    <oc r="AB6" t="n">
      <v>847019</v>
    </oc>
    <nc r="AB6" t="n">
      <v>535139</v>
    </nc>
  </rcc>
  <rcc rId="2781" ua="false" sId="1">
    <oc r="AA7" t="n">
      <v>14756800</v>
    </oc>
    <nc r="AA7" t="n">
      <v>10204300</v>
    </nc>
  </rcc>
  <rcc rId="2782" ua="false" sId="1">
    <oc r="AB7" t="n">
      <v>847019</v>
    </oc>
    <nc r="AB7" t="n">
      <v>535139</v>
    </nc>
  </rcc>
  <rcc rId="2783" ua="false" sId="1">
    <oc r="AA8" t="n">
      <v>164700</v>
    </oc>
    <nc r="AA8" t="n">
      <v>175000</v>
    </nc>
  </rcc>
  <rcc rId="2784" ua="false" sId="1">
    <oc r="AA13" t="n">
      <v>5984377</v>
    </oc>
    <nc r="AA13" t="n">
      <v>2611536</v>
    </nc>
  </rcc>
  <rcc rId="2785" ua="false" sId="1">
    <oc r="AB13" t="n">
      <v>5984377</v>
    </oc>
    <nc r="AB13" t="n">
      <v>2611536</v>
    </nc>
  </rcc>
  <rcc rId="2786" ua="false" sId="1">
    <oc r="AA18" t="n">
      <v>16161700</v>
    </oc>
    <nc r="AA18" t="n">
      <v>11042700</v>
    </nc>
  </rcc>
  <rcc rId="2787" ua="false" sId="1">
    <oc r="AB18" t="n">
      <v>275752</v>
    </oc>
    <nc r="AB18" t="n">
      <v>160513</v>
    </nc>
  </rcc>
  <rcc rId="2788" ua="false" sId="1">
    <oc r="AC28" t="n">
      <v>6555643</v>
    </oc>
    <nc r="AC28" t="n">
      <v>2986162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789" ua="false" sId="1">
    <oc r="AD6" t="n">
      <v>6947400</v>
    </oc>
    <nc r="AD6" t="n">
      <v>8386700</v>
    </nc>
  </rcc>
  <rcc rId="2790" ua="false" sId="1">
    <oc r="AE6" t="n">
      <v>107417</v>
    </oc>
    <nc r="AE6" t="n">
      <v>535139</v>
    </nc>
  </rcc>
  <rcc rId="2791" ua="false" sId="1">
    <oc r="AD7" t="n">
      <v>6606100</v>
    </oc>
    <nc r="AD7" t="n">
      <v>10204300</v>
    </nc>
  </rcc>
  <rcc rId="2792" ua="false" sId="1">
    <oc r="AE7" t="n">
      <v>107417</v>
    </oc>
    <nc r="AE7" t="n">
      <v>535139</v>
    </nc>
  </rcc>
  <rcc rId="2793" ua="false" sId="1">
    <oc r="AD8" t="n">
      <v>341300</v>
    </oc>
    <nc r="AD8" t="n">
      <v>175000</v>
    </nc>
  </rcc>
  <rcc rId="2794" ua="false" sId="1">
    <oc r="AD9" t="n">
      <v>176400</v>
    </oc>
    <nc r="AD9" t="n">
      <v>0</v>
    </nc>
  </rcc>
  <rcc rId="2795" ua="false" sId="1">
    <oc r="AD10" t="n">
      <v>176400</v>
    </oc>
    <nc r="AD10" t="n">
      <v>0</v>
    </nc>
  </rcc>
  <rcc rId="2796" ua="false" sId="1">
    <oc r="AD13" t="n">
      <v>505575</v>
    </oc>
    <nc r="AD13" t="n">
      <v>2611536</v>
    </nc>
  </rcc>
  <rcc rId="2797" ua="false" sId="1">
    <oc r="AE13" t="n">
      <v>505575</v>
    </oc>
    <nc r="AE13" t="n">
      <v>2611536</v>
    </nc>
  </rcc>
  <rcc rId="2798" ua="false" sId="1">
    <oc r="AD18" t="n">
      <v>6947400</v>
    </oc>
    <nc r="AD18" t="n">
      <v>11042700</v>
    </nc>
  </rcc>
  <rcc rId="2799" ua="false" sId="1">
    <oc r="AE18" t="n">
      <v>293701</v>
    </oc>
    <nc r="AE18" t="n">
      <v>160513</v>
    </nc>
  </rcc>
  <rcc rId="2800" ua="false" sId="1">
    <oc r="AF28" t="n">
      <v>505755</v>
    </oc>
    <nc r="AF28" t="n">
      <v>2986162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801" ua="false" sId="1">
    <oc r="AE6" t="n">
      <v>535139</v>
    </oc>
    <nc r="AE6" t="n">
      <v>301514</v>
    </nc>
  </rcc>
  <rcc rId="2802" ua="false" sId="1">
    <oc r="AD7" t="n">
      <v>10204300</v>
    </oc>
    <nc r="AD7" t="n">
      <v>6480200</v>
    </nc>
  </rcc>
  <rcc rId="2803" ua="false" sId="1">
    <oc r="AE7" t="n">
      <v>535139</v>
    </oc>
    <nc r="AE7" t="n">
      <v>157222</v>
    </nc>
  </rcc>
  <rcc rId="2804" ua="false" sId="1">
    <oc r="AD8" t="n">
      <v>175000</v>
    </oc>
    <nc r="AD8" t="n">
      <v>1906500</v>
    </nc>
  </rcc>
  <rcc rId="2805" ua="false" sId="1">
    <nc r="AE8" t="n">
      <v>144292</v>
    </nc>
  </rcc>
  <rcc rId="2806" ua="false" sId="1">
    <oc r="AD9" t="n">
      <v>0</v>
    </oc>
    <nc r="AD9" t="n">
      <v>1731500</v>
    </nc>
  </rcc>
  <rcc rId="2807" ua="false" sId="1">
    <oc r="AE9" t="n">
      <f>AE10+AE12</f>
    </oc>
    <nc r="AE9" t="n">
      <v>144292</v>
    </nc>
  </rcc>
  <rcc rId="2808" ua="false" sId="1">
    <oc r="AD10" t="n">
      <v>0</v>
    </oc>
    <nc r="AD10" t="n">
      <v>1731500</v>
    </nc>
  </rcc>
  <rcc rId="2809" ua="false" sId="1">
    <nc r="AE10" t="n">
      <v>144292</v>
    </nc>
  </rcc>
  <rcc rId="2810" ua="false" sId="1">
    <oc r="AD18" t="n">
      <v>11042700</v>
    </oc>
    <nc r="AD18" t="n">
      <v>8386700</v>
    </nc>
  </rcc>
  <rcc rId="2811" ua="false" sId="1">
    <oc r="AF18" t="n">
      <f>AD18-AE18</f>
    </oc>
    <nc r="AF18" t="n">
      <v>117154</v>
    </nc>
  </rcc>
  <rcc rId="2812" ua="false" sId="1">
    <oc r="AD13" t="n">
      <v>2611536</v>
    </oc>
    <nc r="AD13" t="n">
      <v>837103</v>
    </nc>
  </rcc>
  <rcc rId="2813" ua="false" sId="1">
    <oc r="AE13" t="n">
      <v>2611536</v>
    </oc>
    <nc r="AE13" t="n">
      <v>837103</v>
    </nc>
  </rcc>
  <rcc rId="2814" ua="false" sId="1">
    <oc r="AE18" t="n">
      <v>160513</v>
    </oc>
    <nc r="AE18" t="n">
      <v>117154</v>
    </nc>
  </rcc>
  <rcc rId="2815" ua="false" sId="1">
    <oc r="AF28" t="n">
      <v>2986162</v>
    </oc>
    <nc r="AF28" t="n">
      <v>1021463</v>
    </nc>
  </rcc>
  <rcc rId="2816" ua="false" sId="1">
    <oc r="AG6" t="n">
      <v>11060100</v>
    </oc>
    <nc r="AG6" t="n">
      <v>9432600</v>
    </nc>
  </rcc>
  <rcc rId="2817" ua="false" sId="1">
    <oc r="AH6" t="n">
      <v>333475</v>
    </oc>
    <nc r="AH6" t="n">
      <v>912140</v>
    </nc>
  </rcc>
  <rcc rId="2818" ua="false" sId="1">
    <oc r="AG7" t="n">
      <v>4376600</v>
    </oc>
    <nc r="AG7" t="n">
      <v>5137700</v>
    </nc>
  </rcc>
  <rcc rId="2819" ua="false" sId="1">
    <oc r="AH7" t="n">
      <v>333475</v>
    </oc>
    <nc r="AH7" t="n">
      <v>568815</v>
    </nc>
  </rcc>
  <rcc rId="2820" ua="false" sId="1">
    <oc r="AG8" t="n">
      <v>6683500</v>
    </oc>
    <nc r="AG8" t="n">
      <v>4294900</v>
    </nc>
  </rcc>
  <rcc rId="2821" ua="false" sId="1">
    <nc r="AH8" t="n">
      <v>343325</v>
    </nc>
  </rcc>
  <rcc rId="2822" ua="false" sId="1">
    <oc r="AG9" t="n">
      <v>6518600</v>
    </oc>
    <nc r="AG9" t="n">
      <v>4119900</v>
    </nc>
  </rcc>
  <rcc rId="2823" ua="false" sId="1">
    <oc r="AG10" t="n">
      <v>6518600</v>
    </oc>
    <nc r="AG10" t="n">
      <v>4119900</v>
    </nc>
  </rcc>
  <rcc rId="2824" ua="false" sId="1">
    <nc r="AH9" t="n">
      <v>343325</v>
    </nc>
  </rcc>
  <rcc rId="2825" ua="false" sId="1">
    <nc r="AH10" t="n">
      <v>343325</v>
    </nc>
  </rcc>
  <rcc rId="2826" ua="false" sId="1">
    <oc r="AG12" t="n">
      <v>345000</v>
    </oc>
    <nc r="AG12"/>
  </rcc>
  <rcc rId="2827" ua="false" sId="1">
    <oc r="AH12" t="n">
      <v>345000</v>
    </oc>
    <nc r="AH12"/>
  </rcc>
  <rcc rId="2828" ua="false" sId="1">
    <oc r="AG13" t="n">
      <v>138545</v>
    </oc>
    <nc r="AG13" t="n">
      <v>1263265</v>
    </nc>
  </rcc>
  <rcc rId="2829" ua="false" sId="1">
    <oc r="AH13" t="n">
      <v>138545</v>
    </oc>
    <nc r="AH13" t="n">
      <v>1263265</v>
    </nc>
  </rcc>
  <rcc rId="2830" ua="false" sId="1">
    <oc r="AG18" t="n">
      <v>11060100</v>
    </oc>
    <nc r="AG18" t="n">
      <v>9432600</v>
    </nc>
  </rcc>
  <rcc rId="2831" ua="false" sId="1">
    <oc r="AH18" t="n">
      <v>176911</v>
    </oc>
    <nc r="AH18" t="n">
      <v>380402</v>
    </nc>
  </rcc>
  <rcc rId="2832" ua="false" sId="1">
    <oc r="AI28" t="n">
      <v>295109</v>
    </oc>
    <nc r="AI28" t="n">
      <v>1795003</v>
    </nc>
  </rcc>
  <rcc rId="2833" ua="false" sId="1">
    <oc r="AJ6" t="n">
      <v>35579300</v>
    </oc>
    <nc r="AJ6" t="n">
      <v>32505900</v>
    </nc>
  </rcc>
  <rcc rId="2834" ua="false" sId="1">
    <oc r="AJ7" t="n">
      <v>22187600</v>
    </oc>
    <nc r="AJ7" t="n">
      <v>21351500</v>
    </nc>
  </rcc>
  <rcc rId="2835" ua="false" sId="1">
    <oc r="AK6" t="n">
      <v>897936</v>
    </oc>
    <nc r="AK6" t="n">
      <v>769320</v>
    </nc>
  </rcc>
  <rcc rId="2836" ua="false" sId="1">
    <oc r="AK7" t="n">
      <v>897936</v>
    </oc>
    <nc r="AK7" t="n">
      <v>769320</v>
    </nc>
  </rcc>
  <rcc rId="2837" ua="false" sId="1">
    <oc r="AJ8" t="n">
      <v>13391700</v>
    </oc>
    <nc r="AJ8" t="n">
      <v>11154400</v>
    </nc>
  </rcc>
  <rcc rId="2838" ua="false" sId="1">
    <oc r="AJ18" t="n">
      <v>37447500</v>
    </oc>
    <nc r="AJ18" t="n">
      <v>32505900</v>
    </nc>
  </rcc>
  <rcc rId="2839" ua="false" sId="1">
    <oc r="AK18" t="n">
      <v>836255</v>
    </oc>
    <nc r="AK18" t="n">
      <v>589117</v>
    </nc>
  </rcc>
  <rcc rId="2840" ua="false" sId="1">
    <oc r="AJ13" t="n">
      <v>2098387</v>
    </oc>
    <nc r="AJ13" t="n">
      <v>3359439</v>
    </nc>
  </rcc>
  <rcc rId="2841" ua="false" sId="1">
    <oc r="AK13" t="n">
      <v>2098387</v>
    </oc>
    <nc r="AK13" t="n">
      <v>3359439</v>
    </nc>
  </rcc>
  <rcc rId="2842" ua="false" sId="1">
    <oc r="AL28" t="n">
      <v>2160068</v>
    </oc>
    <nc r="AL28" t="n">
      <v>3539642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843" ua="false" sId="1">
    <oc r="F19" t="n">
      <v>0</v>
    </oc>
    <nc r="F19" t="n">
      <v>21800</v>
    </nc>
  </rcc>
  <rcc rId="2844" ua="false" sId="1">
    <oc r="F21" t="n">
      <v>0</v>
    </oc>
    <nc r="F21" t="n">
      <v>7248400</v>
    </nc>
  </rcc>
  <rcc rId="2845" ua="false" sId="1">
    <oc r="G21" t="n">
      <v>0</v>
    </oc>
    <nc r="G21" t="n">
      <v>5850178.89</v>
    </nc>
  </rcc>
  <rcc rId="2846" ua="false" sId="1">
    <oc r="F30" t="n">
      <v>64667250</v>
    </oc>
    <nc r="F30" t="n">
      <f>F7/2</f>
    </nc>
  </rcc>
  <rcc rId="2847" ua="false" sId="1">
    <oc r="G30" t="n">
      <v>0</v>
    </oc>
    <nc r="G30" t="n">
      <v>7248400</v>
    </nc>
  </rcc>
  <rcc rId="2848" ua="false" sId="1">
    <oc r="L19" t="n">
      <v>12000</v>
    </oc>
    <nc r="L19" t="n">
      <v>2317.7</v>
    </nc>
  </rcc>
  <rcc rId="2849" ua="false" sId="1">
    <oc r="L30" t="n">
      <v>2526800</v>
    </oc>
    <nc r="L30" t="n">
      <f>L7/2</f>
    </nc>
  </rcc>
  <rcc rId="2850" ua="false" sId="1">
    <oc r="O30" t="n">
      <v>2966850</v>
    </oc>
    <nc r="O30" t="n">
      <f>O7/2</f>
    </nc>
  </rcc>
  <rcc rId="2851" ua="false" sId="1">
    <oc r="I30" t="n">
      <v>2029650</v>
    </oc>
    <nc r="I30" t="n">
      <f>I7/2</f>
    </nc>
  </rcc>
  <rcc rId="2852" ua="false" sId="1">
    <oc r="R30" t="n">
      <v>2013500</v>
    </oc>
    <nc r="R30" t="n">
      <f>R7/2</f>
    </nc>
  </rcc>
  <rcc rId="2853" ua="false" sId="1">
    <oc r="U30" t="n">
      <v>1343200</v>
    </oc>
    <nc r="U30" t="n">
      <f>U7/2</f>
    </nc>
  </rcc>
  <rcc rId="2854" ua="false" sId="1">
    <oc r="X30" t="n">
      <v>1854050</v>
    </oc>
    <nc r="X30" t="n">
      <f>X7/2</f>
    </nc>
  </rcc>
  <rcc rId="2855" ua="false" sId="1">
    <oc r="Y30" t="n">
      <v>1254500</v>
    </oc>
    <nc r="Y30" t="n">
      <v>0</v>
    </nc>
  </rcc>
  <rcc rId="2856" ua="false" sId="1">
    <oc r="AA30" t="n">
      <v>14756800</v>
    </oc>
    <nc r="AA30" t="n">
      <f>AA7</f>
    </nc>
  </rcc>
  <rcc rId="2857" ua="false" sId="1">
    <oc r="AD30" t="n">
      <v>3303050</v>
    </oc>
    <nc r="AD30" t="n">
      <f>AD7/2</f>
    </nc>
  </rcc>
  <rcc rId="2858" ua="false" sId="1">
    <oc r="AG30" t="n">
      <v>2188300</v>
    </oc>
    <nc r="AG30" t="n">
      <f>AG7/2</f>
    </nc>
  </rcc>
  <rcc rId="2859" ua="false" sId="1">
    <oc r="AJ30" t="n">
      <v>22187600</v>
    </oc>
    <nc r="AJ30" t="n">
      <f>AJ7</f>
    </nc>
  </rcc>
  <rcc rId="2860" ua="false" sId="1">
    <oc r="X19" t="n">
      <v>12000</v>
    </oc>
    <nc r="X19" t="n">
      <v>0</v>
    </nc>
  </rcc>
  <rcc rId="2861" ua="false" sId="1">
    <oc r="Z19" t="n">
      <v>136028</v>
    </oc>
    <nc r="Z19" t="n">
      <v>0</v>
    </nc>
  </rcc>
  <rcc rId="2862" ua="false" sId="1">
    <oc r="X20" t="n">
      <v>1254500</v>
    </oc>
    <nc r="X20" t="n">
      <v>0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863" ua="false" sId="1">
    <oc r="G30" t="n">
      <v>7248400</v>
    </oc>
    <nc r="G30" t="n">
      <v>21745100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864" ua="false" sId="1">
    <oc r="E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E31"/>
  </rcc>
  <rcc rId="2865" ua="false" sId="1">
    <oc r="H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H31"/>
  </rcc>
  <rcc rId="2866" ua="false" sId="1">
    <oc r="K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K31"/>
  </rcc>
  <rcc rId="2867" ua="false" sId="1">
    <oc r="N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N31"/>
  </rcc>
  <rcc rId="2868" ua="false" sId="1">
    <oc r="Q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Q31"/>
  </rcc>
  <rcc rId="2869" ua="false" sId="1">
    <oc r="T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T31"/>
  </rcc>
  <rcc rId="2870" ua="false" sId="1">
    <oc r="W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W31"/>
  </rcc>
  <rcc rId="2871" ua="false" sId="1">
    <oc r="Z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Z31"/>
  </rcc>
  <rcc rId="2872" ua="false" sId="1">
    <oc r="AC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AC31"/>
  </rcc>
  <rcc rId="2873" ua="false" sId="1">
    <oc r="AF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AF31"/>
  </rcc>
  <rcc rId="2874" ua="false" sId="1">
    <oc r="AI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AI31"/>
  </rcc>
  <rcc rId="2875" ua="false" sId="1">
    <oc r="AL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AL31"/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876" ua="false" sId="1">
    <oc r="E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E33"/>
  </rcc>
  <rcc rId="2877" ua="false" sId="1">
    <oc r="H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H33"/>
  </rcc>
  <rcc rId="2878" ua="false" sId="1">
    <oc r="K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K33"/>
  </rcc>
  <rcc rId="2879" ua="false" sId="1">
    <oc r="N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N33"/>
  </rcc>
  <rcc rId="2880" ua="false" sId="1">
    <oc r="Q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Q33"/>
  </rcc>
  <rcc rId="2881" ua="false" sId="1">
    <oc r="T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T33"/>
  </rcc>
  <rcc rId="2882" ua="false" sId="1">
    <oc r="W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W33"/>
  </rcc>
  <rcc rId="2883" ua="false" sId="1">
    <oc r="Z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Z33"/>
  </rcc>
  <rcc rId="2884" ua="false" sId="1">
    <oc r="AC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AC33"/>
  </rcc>
  <rcc rId="2885" ua="false" sId="1">
    <oc r="AF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AF33"/>
  </rcc>
  <rcc rId="2886" ua="false" sId="1">
    <oc r="AI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AI33"/>
  </rcc>
  <rcc rId="2887" ua="false" sId="1">
    <oc r="AL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AL33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65" ua="false" sId="1">
    <nc r="AD30" t="n">
      <v>400000</v>
    </nc>
  </rcc>
  <rcc rId="366" ua="false" sId="1">
    <nc r="AE30" t="n">
      <v>0</v>
    </nc>
  </rcc>
  <rcc rId="367" ua="false" sId="1">
    <nc r="AF30" t="n">
      <v>400000</v>
    </nc>
  </rcc>
  <rcc rId="368" ua="false" sId="1">
    <nc r="AG30" t="n">
      <v>0</v>
    </nc>
  </rcc>
  <rcc rId="369" ua="false" sId="1">
    <nc r="AH30" t="n">
      <v>0</v>
    </nc>
  </rcc>
  <rcc rId="370" ua="false" sId="1">
    <nc r="AI30" t="n">
      <v>0</v>
    </nc>
  </rcc>
  <rcc rId="371" ua="false" sId="1">
    <nc r="AJ30" t="n">
      <v>0</v>
    </nc>
  </rcc>
  <rcc rId="372" ua="false" sId="1">
    <nc r="AK30" t="n">
      <v>0</v>
    </nc>
  </rcc>
  <rcc rId="373" ua="false" sId="1">
    <nc r="AL30" t="n">
      <v>0</v>
    </nc>
  </rcc>
  <rcc rId="374" ua="false" sId="1">
    <nc r="AM30" t="n">
      <v>1348000</v>
    </nc>
  </rcc>
  <rcc rId="375" ua="false" sId="1">
    <nc r="AN30" t="n">
      <v>0</v>
    </nc>
  </rcc>
  <rcc rId="376" ua="false" sId="1">
    <nc r="AO30" t="n">
      <v>1348000</v>
    </nc>
  </rcc>
  <rcc rId="377" ua="false" sId="1">
    <oc r="F24" t="n">
      <v>0</v>
    </oc>
    <nc r="F24" t="n">
      <v>1348000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888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6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7 г.</t>
        </r>
      </is>
    </nc>
  </rcc>
  <rcc rId="2889" ua="false" sId="1">
    <o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6</t>
        </r>
      </is>
    </oc>
    <n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7</t>
        </r>
      </is>
    </nc>
  </rcc>
  <rcc rId="2890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16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17</t>
        </r>
      </is>
    </nc>
  </rcc>
  <rcc rId="2891" ua="false" sId="1">
    <oc r="I13" t="n">
      <v>349176</v>
    </oc>
    <nc r="I13" t="n">
      <v>396560</v>
    </nc>
  </rcc>
  <rcc rId="2892" ua="false" sId="1">
    <oc r="J13" t="n">
      <v>349176</v>
    </oc>
    <nc r="J13" t="n">
      <v>396560</v>
    </nc>
  </rcc>
  <rcc rId="2893" ua="false" sId="1">
    <oc r="L13" t="n">
      <v>1231267</v>
    </oc>
    <nc r="L13" t="n">
      <v>339049</v>
    </nc>
  </rcc>
  <rcc rId="2894" ua="false" sId="1">
    <oc r="M13" t="n">
      <v>1231267</v>
    </oc>
    <nc r="M13" t="n">
      <v>339049</v>
    </nc>
  </rcc>
  <rcc rId="2895" ua="false" sId="1">
    <oc r="O13" t="n">
      <v>2732055</v>
    </oc>
    <nc r="O13" t="n">
      <v>2510845</v>
    </nc>
  </rcc>
  <rcc rId="2896" ua="false" sId="1">
    <oc r="P13" t="n">
      <v>2732055</v>
    </oc>
    <nc r="P13" t="n">
      <v>2510845</v>
    </nc>
  </rcc>
  <rcc rId="2897" ua="false" sId="1">
    <oc r="R13" t="n">
      <v>715033</v>
    </oc>
    <nc r="R13" t="n">
      <v>1102898</v>
    </nc>
  </rcc>
  <rcc rId="2898" ua="false" sId="1">
    <oc r="S13" t="n">
      <v>715033</v>
    </oc>
    <nc r="S13" t="n">
      <v>1102898</v>
    </nc>
  </rcc>
  <rcc rId="2899" ua="false" sId="1">
    <oc r="U13" t="n">
      <v>1670435</v>
    </oc>
    <nc r="U13" t="n">
      <v>1657113</v>
    </nc>
  </rcc>
  <rcc rId="2900" ua="false" sId="1">
    <oc r="V13" t="n">
      <v>1670435</v>
    </oc>
    <nc r="V13" t="n">
      <v>1657113</v>
    </nc>
  </rcc>
  <rcc rId="2901" ua="false" sId="1">
    <oc r="X13" t="n">
      <v>38022</v>
    </oc>
    <nc r="X13" t="n">
      <v>38274</v>
    </nc>
  </rcc>
  <rcc rId="2902" ua="false" sId="1">
    <oc r="Y13" t="n">
      <v>38022</v>
    </oc>
    <nc r="Y13" t="n">
      <v>38274</v>
    </nc>
  </rcc>
  <rcc rId="2903" ua="false" sId="1">
    <oc r="AA13" t="n">
      <v>2611536</v>
    </oc>
    <nc r="AA13" t="n">
      <v>1757046</v>
    </nc>
  </rcc>
  <rcc rId="2904" ua="false" sId="1">
    <oc r="AB13" t="n">
      <v>2611536</v>
    </oc>
    <nc r="AB13" t="n">
      <v>1757046</v>
    </nc>
  </rcc>
  <rcc rId="2905" ua="false" sId="1">
    <oc r="AD13" t="n">
      <v>837103</v>
    </oc>
    <nc r="AD13" t="n">
      <v>614353</v>
    </nc>
  </rcc>
  <rcc rId="2906" ua="false" sId="1">
    <oc r="AE13" t="n">
      <v>837103</v>
    </oc>
    <nc r="AE13" t="n">
      <v>614353</v>
    </nc>
  </rcc>
  <rcc rId="2907" ua="false" sId="1">
    <oc r="AG13" t="n">
      <v>1263265</v>
    </oc>
    <nc r="AG13" t="n">
      <v>1469409</v>
    </nc>
  </rcc>
  <rcc rId="2908" ua="false" sId="1">
    <oc r="AH13" t="n">
      <v>1263265</v>
    </oc>
    <nc r="AH13" t="n">
      <v>1469409</v>
    </nc>
  </rcc>
  <rcc rId="2909" ua="false" sId="1">
    <oc r="AJ13" t="n">
      <v>3359439</v>
    </oc>
    <nc r="AJ13" t="n">
      <v>7087573</v>
    </nc>
  </rcc>
  <rcc rId="2910" ua="false" sId="1">
    <oc r="AK13" t="n">
      <v>3359439</v>
    </oc>
    <nc r="AK13" t="n">
      <v>7087573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911" ua="false" sId="1">
    <oc r="F6" t="n">
      <v>954058000</v>
    </oc>
    <nc r="F6" t="n">
      <v>1117534467.24</v>
    </nc>
  </rcc>
  <rcc rId="2912" ua="false" sId="1">
    <oc r="G6" t="n">
      <v>43601383</v>
    </oc>
    <nc r="G6" t="n">
      <v>56825988.14</v>
    </nc>
  </rcc>
  <rcc rId="2913" ua="false" sId="1">
    <oc r="F7" t="n">
      <v>123015600</v>
    </oc>
    <nc r="F7" t="n">
      <v>152502000</v>
    </nc>
  </rcc>
  <rcc rId="2914" ua="false" sId="1">
    <oc r="F8" t="n">
      <v>831042400</v>
    </oc>
    <nc r="F8" t="n">
      <v>965032467.24</v>
    </nc>
  </rcc>
  <rcc rId="2915" ua="false" sId="1">
    <oc r="F9" t="n">
      <v>93150600</v>
    </oc>
    <nc r="F9" t="n">
      <v>91216500</v>
    </nc>
  </rcc>
  <rcc rId="2916" ua="false" sId="1">
    <oc r="F10" t="n">
      <v>93150600</v>
    </oc>
    <nc r="F10" t="n">
      <v>91216500</v>
    </nc>
  </rcc>
  <rcc rId="2917" ua="false" sId="1">
    <oc r="F18" t="n">
      <v>956375700</v>
    </oc>
    <nc r="F18" t="n">
      <v>1121158704.24</v>
    </nc>
  </rcc>
  <rcc rId="2918" ua="false" sId="1">
    <oc r="F19" t="n">
      <v>21800</v>
    </oc>
    <nc r="F19" t="n">
      <v>10600</v>
    </nc>
  </rcc>
  <rcc rId="2919" ua="false" sId="1">
    <oc r="G19" t="n">
      <v>0</v>
    </oc>
    <nc r="G19" t="n">
      <v>3564.76</v>
    </nc>
  </rcc>
  <rcc rId="2920" ua="false" sId="1">
    <oc r="F21" t="n">
      <v>7248400</v>
    </oc>
    <nc r="F21" t="n">
      <v>3624200</v>
    </nc>
  </rcc>
  <rcc rId="2921" ua="false" sId="1">
    <oc r="G21" t="n">
      <v>5850178.89</v>
    </oc>
    <nc r="G21" t="n">
      <v>3624200</v>
    </nc>
  </rcc>
  <rcc rId="2922" ua="false" sId="1">
    <oc r="G7" t="n">
      <v>4019831</v>
    </oc>
    <nc r="G7" t="n">
      <v>5964917.39</v>
    </nc>
  </rcc>
  <rcc rId="2923" ua="false" sId="1">
    <oc r="G8" t="n">
      <v>39581552</v>
    </oc>
    <nc r="G8" t="n">
      <v>50861070.75</v>
    </nc>
  </rcc>
  <rcc rId="2924" ua="false" sId="1">
    <oc r="G9" t="n">
      <v>0</v>
    </oc>
    <nc r="G9" t="n">
      <v>7601400</v>
    </nc>
  </rcc>
  <rcc rId="2925" ua="false" sId="1">
    <oc r="G10" t="n">
      <v>0</v>
    </oc>
    <nc r="G10" t="n">
      <v>7601400</v>
    </nc>
  </rcc>
  <rcc rId="2926" ua="false" sId="1">
    <oc r="G18" t="n">
      <v>40448687</v>
    </oc>
    <nc r="G18" t="n">
      <v>52457272.62</v>
    </nc>
  </rcc>
  <rcc rId="2927" ua="false" sId="1">
    <oc r="G30" t="n">
      <v>21745100</v>
    </oc>
    <nc r="G30" t="n">
      <v>3624100</v>
    </nc>
  </rcc>
  <rcc rId="2928" ua="false" sId="1">
    <nc r="H28" t="n">
      <v>13266000</v>
    </nc>
  </rcc>
  <rcc rId="2929" ua="false" sId="1">
    <nc r="H29" t="n">
      <v>1519440.89</v>
    </nc>
  </rcc>
  <rcc rId="2930" ua="false" sId="1">
    <oc r="H28" t="n">
      <v>13596030</v>
    </oc>
    <nc r="H28" t="n">
      <f>F28-G28</f>
    </nc>
  </rcc>
  <rcc rId="2931" ua="false" sId="1">
    <oc r="H29" t="n">
      <v>3354696</v>
    </oc>
    <nc r="H29" t="n">
      <f>F29-G29</f>
    </nc>
  </rcc>
  <rcc rId="2932" ua="false" sId="1">
    <oc r="E28" t="n">
      <f>K28+N28+Q28+T28+W28+Z28+AC28+AF28+AI28+AL28+H28</f>
    </oc>
    <nc r="E28" t="n">
      <f>K28+N28+Q28+T28+W28+Z28+AC28+AF28+AI28+AL28</f>
    </nc>
  </rcc>
  <rcc rId="2933" ua="false" sId="1">
    <oc r="E29" t="n">
      <f>K29+N29+Q29+T29+W29+Z29+AC29+AF29+AI29+AL29+H29</f>
    </oc>
    <nc r="E29" t="n">
      <f>K29+N29+Q29+T29+W29+Z29+AC29+AF29+AI29+AL29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934" ua="false" sId="1">
    <oc r="I6" t="n">
      <v>6272400</v>
    </oc>
    <nc r="I6" t="n">
      <v>4521431</v>
    </nc>
  </rcc>
  <rcc rId="2935" ua="false" sId="1">
    <oc r="J6" t="n">
      <v>290823</v>
    </oc>
    <nc r="J6" t="n">
      <v>232883.39</v>
    </nc>
  </rcc>
  <rcc rId="2936" ua="false" sId="1">
    <oc r="I7" t="n">
      <v>4069700</v>
    </oc>
    <nc r="I7" t="n">
      <v>2386900</v>
    </nc>
  </rcc>
  <rcc rId="2937" ua="false" sId="1">
    <oc r="J7" t="n">
      <v>113107</v>
    </oc>
    <nc r="J7" t="n">
      <v>79683.39</v>
    </nc>
  </rcc>
  <rcc rId="2938" ua="false" sId="1">
    <oc r="I8" t="n">
      <v>2202700</v>
    </oc>
    <nc r="I8" t="n">
      <v>2134531</v>
    </nc>
  </rcc>
  <rcc rId="2939" ua="false" sId="1">
    <oc r="J8" t="n">
      <v>177716</v>
    </oc>
    <nc r="J8" t="n">
      <v>153200</v>
    </nc>
  </rcc>
  <rcc rId="2940" ua="false" sId="1">
    <oc r="I9" t="n">
      <v>2132600</v>
    </oc>
    <nc r="I9" t="n">
      <v>1188700</v>
    </nc>
  </rcc>
  <rcc rId="2941" ua="false" sId="1">
    <oc r="I10" t="n">
      <v>2132600</v>
    </oc>
    <nc r="I10" t="n">
      <v>1188700</v>
    </nc>
  </rcc>
  <rcc rId="2942" ua="false" sId="1">
    <oc r="J9" t="n">
      <v>177716</v>
    </oc>
    <nc r="J9" t="n">
      <v>153200</v>
    </nc>
  </rcc>
  <rcc rId="2943" ua="false" sId="1">
    <oc r="J10" t="n">
      <v>177716</v>
    </oc>
    <nc r="J10" t="n">
      <v>153200</v>
    </nc>
  </rcc>
  <rcc rId="2944" ua="false" sId="1">
    <oc r="I18" t="n">
      <v>6272400</v>
    </oc>
    <nc r="I18" t="n">
      <v>4521431</v>
    </nc>
  </rcc>
  <rcc rId="2945" ua="false" sId="1">
    <oc r="J18" t="n">
      <v>94132</v>
    </oc>
    <nc r="J18" t="n">
      <v>81876.29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946" ua="false" sId="1">
    <oc r="K28" t="n">
      <v>545867</v>
    </oc>
    <nc r="K28" t="n">
      <f>I28-J28</f>
    </nc>
  </rcc>
  <rcc rId="2947" ua="false" sId="1">
    <nc r="K29" t="n">
      <f>I29-J29</f>
    </nc>
  </rcc>
  <rcc rId="2948" ua="false" sId="1">
    <oc r="L6" t="n">
      <v>8814000</v>
    </oc>
    <nc r="L6" t="n">
      <v>7506784</v>
    </nc>
  </rcc>
  <rcc rId="2949" ua="false" sId="1">
    <oc r="M6" t="n">
      <v>512815</v>
    </oc>
    <nc r="M6" t="n">
      <v>270546.22</v>
    </nc>
  </rcc>
  <rcc rId="2950" ua="false" sId="1">
    <oc r="L7" t="n">
      <v>5925400</v>
    </oc>
    <nc r="L7" t="n">
      <v>3226500</v>
    </nc>
  </rcc>
  <rcc rId="2951" ua="false" sId="1">
    <oc r="M7" t="n">
      <v>277939</v>
    </oc>
    <nc r="M7" t="n">
      <v>118546.22</v>
    </nc>
  </rcc>
  <rcc rId="2952" ua="false" sId="1">
    <oc r="L8" t="n">
      <v>2888600</v>
    </oc>
    <nc r="L8" t="n">
      <v>4280284</v>
    </nc>
  </rcc>
  <rcc rId="2953" ua="false" sId="1">
    <oc r="M8" t="n">
      <v>234876</v>
    </oc>
    <nc r="M8" t="n">
      <v>152000</v>
    </nc>
  </rcc>
  <rcc rId="2954" ua="false" sId="1">
    <oc r="L9" t="n">
      <v>2818500</v>
    </oc>
    <nc r="L9" t="n">
      <v>2662600</v>
    </nc>
  </rcc>
  <rcc rId="2955" ua="false" sId="1">
    <oc r="L10" t="n">
      <v>2818500</v>
    </oc>
    <nc r="L10" t="n">
      <v>2662600</v>
    </nc>
  </rcc>
  <rcc rId="2956" ua="false" sId="1">
    <oc r="M9" t="n">
      <v>234876</v>
    </oc>
    <nc r="M9" t="n">
      <v>152000</v>
    </nc>
  </rcc>
  <rcc rId="2957" ua="false" sId="1">
    <oc r="M10" t="n">
      <v>234876</v>
    </oc>
    <nc r="M10" t="n">
      <v>152000</v>
    </nc>
  </rcc>
  <rcc rId="2958" ua="false" sId="1">
    <oc r="L12" t="n">
      <v>394800</v>
    </oc>
    <nc r="L12"/>
  </rcc>
  <rcc rId="2959" ua="false" sId="1">
    <oc r="M12" t="n">
      <v>394800</v>
    </oc>
    <nc r="M12"/>
  </rcc>
  <rcc rId="2960" ua="false" sId="1">
    <oc r="L18" t="n">
      <v>9265100</v>
    </oc>
    <nc r="L18" t="n">
      <v>7506784</v>
    </nc>
  </rcc>
  <rcc rId="2961" ua="false" sId="1">
    <oc r="M18" t="n">
      <v>108685</v>
    </oc>
    <nc r="M18" t="n">
      <v>74284.6</v>
    </nc>
  </rcc>
  <rcc rId="2962" ua="false" sId="1">
    <oc r="L19" t="n">
      <v>2317.7</v>
    </oc>
    <nc r="L19"/>
  </rcc>
  <rcc rId="2963" ua="false" sId="1">
    <oc r="L20" t="n">
      <v>2317700</v>
    </oc>
    <nc r="L20"/>
  </rcc>
  <rcc rId="2964" ua="false" sId="1">
    <oc r="M30" t="n">
      <v>2317700</v>
    </oc>
    <nc r="M30" t="n">
      <v>0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965" ua="false" sId="1">
    <oc r="O6" t="n">
      <v>8496900</v>
    </oc>
    <nc r="O6" t="n">
      <v>6435825</v>
    </nc>
  </rcc>
  <rcc rId="2966" ua="false" sId="1">
    <oc r="P6" t="n">
      <v>295422</v>
    </oc>
    <nc r="P6" t="n">
      <v>398399.77</v>
    </nc>
  </rcc>
  <rcc rId="2967" ua="false" sId="1">
    <oc r="P7" t="n">
      <v>295422</v>
    </oc>
    <nc r="P7" t="n">
      <v>243999.77</v>
    </nc>
  </rcc>
  <rcc rId="2968" ua="false" sId="1">
    <oc r="O7" t="n">
      <v>6241000</v>
    </oc>
    <nc r="O7" t="n">
      <v>3612900</v>
    </nc>
  </rcc>
  <rcc rId="2969" ua="false" sId="1">
    <oc r="O8" t="n">
      <v>2255900</v>
    </oc>
    <nc r="O8" t="n">
      <v>2822925</v>
    </nc>
  </rcc>
  <rcc rId="2970" ua="false" sId="1">
    <nc r="P8" t="n">
      <v>154400</v>
    </nc>
  </rcc>
  <rcc rId="2971" ua="false" sId="1">
    <oc r="O9" t="n">
      <v>2080900</v>
    </oc>
    <nc r="O9" t="n">
      <v>1543900</v>
    </nc>
  </rcc>
  <rcc rId="2972" ua="false" sId="1">
    <oc r="O10" t="n">
      <v>2080900</v>
    </oc>
    <nc r="O10" t="n">
      <v>1543900</v>
    </nc>
  </rcc>
  <rcc rId="2973" ua="false" sId="1">
    <nc r="P9" t="n">
      <v>154400</v>
    </nc>
  </rcc>
  <rcc rId="2974" ua="false" sId="1">
    <nc r="P10" t="n">
      <v>154400</v>
    </nc>
  </rcc>
  <rcc rId="2975" ua="false" sId="1">
    <oc r="O18" t="n">
      <v>8496900</v>
    </oc>
    <nc r="O18" t="n">
      <v>6435825</v>
    </nc>
  </rcc>
  <rcc rId="2976" ua="false" sId="1">
    <oc r="P18" t="n">
      <v>194498</v>
    </oc>
    <nc r="P18" t="n">
      <v>109237.95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977" ua="false" sId="1">
    <oc r="R6" t="n">
      <v>7450100</v>
    </oc>
    <nc r="R6" t="n">
      <v>7824844</v>
    </nc>
  </rcc>
  <rcc rId="2978" ua="false" sId="1">
    <oc r="S6" t="n">
      <v>425352</v>
    </oc>
    <nc r="S6" t="n">
      <v>355761.13</v>
    </nc>
  </rcc>
  <rcc rId="2979" ua="false" sId="1">
    <oc r="S7" t="n">
      <v>125877</v>
    </oc>
    <nc r="S7" t="n">
      <v>6561.13</v>
    </nc>
  </rcc>
  <rcc rId="2980" ua="false" sId="1">
    <oc r="R7" t="n">
      <v>3786300</v>
    </oc>
    <nc r="R7" t="n">
      <v>3618500</v>
    </nc>
  </rcc>
  <rcc rId="2981" ua="false" sId="1">
    <oc r="R8" t="n">
      <v>3663800</v>
    </oc>
    <nc r="R8" t="n">
      <v>4206344</v>
    </nc>
  </rcc>
  <rcc rId="2982" ua="false" sId="1">
    <oc r="S8" t="n">
      <v>299475</v>
    </oc>
    <nc r="S8" t="n">
      <v>349200</v>
    </nc>
  </rcc>
  <rcc rId="2983" ua="false" sId="1">
    <oc r="R9" t="n">
      <v>3593700</v>
    </oc>
    <nc r="R9" t="n">
      <v>3420500</v>
    </nc>
  </rcc>
  <rcc rId="2984" ua="false" sId="1">
    <oc r="R10" t="n">
      <v>3593700</v>
    </oc>
    <nc r="R10" t="n">
      <v>3420500</v>
    </nc>
  </rcc>
  <rcc rId="2985" ua="false" sId="1">
    <oc r="S9" t="n">
      <v>299475</v>
    </oc>
    <nc r="S9" t="n">
      <v>349200</v>
    </nc>
  </rcc>
  <rcc rId="2986" ua="false" sId="1">
    <oc r="S10" t="n">
      <v>299475</v>
    </oc>
    <nc r="S10" t="n">
      <v>349200</v>
    </nc>
  </rcc>
  <rcc rId="2987" ua="false" sId="1">
    <oc r="R18" t="n">
      <v>7450100</v>
    </oc>
    <nc r="R18" t="n">
      <v>8874544</v>
    </nc>
  </rcc>
  <rcc rId="2988" ua="false" sId="1">
    <oc r="S18" t="n">
      <v>38868</v>
    </oc>
    <nc r="S18" t="n">
      <v>112572.81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989" ua="false" sId="1">
    <oc r="U6" t="n">
      <v>5235400</v>
    </oc>
    <nc r="U6" t="n">
      <v>4700087</v>
    </nc>
  </rcc>
  <rcc rId="2990" ua="false" sId="1">
    <oc r="V6" t="n">
      <v>199120</v>
    </oc>
    <nc r="V6" t="n">
      <v>308034.27</v>
    </nc>
  </rcc>
  <rcc rId="2991" ua="false" sId="1">
    <oc r="U7" t="n">
      <v>2429200</v>
    </oc>
    <nc r="U7" t="n">
      <v>1608400</v>
    </nc>
  </rcc>
  <rcc rId="2992" ua="false" sId="1">
    <oc r="V7" t="n">
      <v>85116</v>
    </oc>
    <nc r="V7" t="n">
      <v>41334.27</v>
    </nc>
  </rcc>
  <rcc rId="2993" ua="false" sId="1">
    <oc r="U8" t="n">
      <v>2806200</v>
    </oc>
    <nc r="U8" t="n">
      <v>3091687</v>
    </nc>
  </rcc>
  <rcc rId="2994" ua="false" sId="1">
    <oc r="V8" t="n">
      <v>114004</v>
    </oc>
    <nc r="V8" t="n">
      <v>266700</v>
    </nc>
  </rcc>
  <rcc rId="2995" ua="false" sId="1">
    <oc r="U9" t="n">
      <v>2736100</v>
    </oc>
    <nc r="U9" t="n">
      <v>2525600</v>
    </nc>
  </rcc>
  <rcc rId="2996" ua="false" sId="1">
    <oc r="U10" t="n">
      <v>2736100</v>
    </oc>
    <nc r="U10" t="n">
      <v>2525600</v>
    </nc>
  </rcc>
  <rcc rId="2997" ua="false" sId="1">
    <oc r="V9" t="n">
      <v>114004</v>
    </oc>
    <nc r="V9" t="n">
      <v>266700</v>
    </nc>
  </rcc>
  <rcc rId="2998" ua="false" sId="1">
    <oc r="V10" t="n">
      <v>114004</v>
    </oc>
    <nc r="V10" t="n">
      <v>266700</v>
    </nc>
  </rcc>
  <rcc rId="2999" ua="false" sId="1">
    <oc r="U18" t="n">
      <v>6262400</v>
    </oc>
    <nc r="U18" t="n">
      <v>5830087</v>
    </nc>
  </rcc>
  <rcc rId="3000" ua="false" sId="1">
    <oc r="V18" t="n">
      <v>80680</v>
    </oc>
    <nc r="V18" t="n">
      <v>180913.46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3001" ua="false" sId="1">
    <oc r="X6" t="n">
      <v>6976100</v>
    </oc>
    <nc r="X6" t="n">
      <v>5437982</v>
    </nc>
  </rcc>
  <rcc rId="3002" ua="false" sId="1">
    <oc r="Y6" t="n">
      <v>223470</v>
    </oc>
    <nc r="Y6" t="n">
      <v>220935.49</v>
    </nc>
  </rcc>
  <rcc rId="3003" ua="false" sId="1">
    <oc r="X7" t="n">
      <v>4531200</v>
    </oc>
    <nc r="X7" t="n">
      <v>2916700</v>
    </nc>
  </rcc>
  <rcc rId="3004" ua="false" sId="1">
    <oc r="Y7" t="n">
      <v>124520</v>
    </oc>
    <nc r="Y7" t="n">
      <v>24935.49</v>
    </nc>
  </rcc>
  <rcc rId="3005" ua="false" sId="1">
    <oc r="X8" t="n">
      <v>2444900</v>
    </oc>
    <nc r="X8" t="n">
      <v>2521282</v>
    </nc>
  </rcc>
  <rcc rId="3006" ua="false" sId="1">
    <oc r="Y8" t="n">
      <v>98950</v>
    </oc>
    <nc r="Y8" t="n">
      <v>196000</v>
    </nc>
  </rcc>
  <rcc rId="3007" ua="false" sId="1">
    <oc r="X9" t="n">
      <v>2374800</v>
    </oc>
    <nc r="X9" t="n">
      <v>1764200</v>
    </nc>
  </rcc>
  <rcc rId="3008" ua="false" sId="1">
    <oc r="X10" t="n">
      <v>2374800</v>
    </oc>
    <nc r="X10" t="n">
      <v>1764200</v>
    </nc>
  </rcc>
  <rcc rId="3009" ua="false" sId="1">
    <oc r="Y9" t="n">
      <v>98950</v>
    </oc>
    <nc r="Y9" t="n">
      <v>196000</v>
    </nc>
  </rcc>
  <rcc rId="3010" ua="false" sId="1">
    <oc r="Y10" t="n">
      <v>98950</v>
    </oc>
    <nc r="Y10" t="n">
      <v>196000</v>
    </nc>
  </rcc>
  <rcc rId="3011" ua="false" sId="1">
    <oc r="X18" t="n">
      <v>6976100</v>
    </oc>
    <nc r="X18" t="n">
      <v>5437982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3012" ua="false" sId="1">
    <oc r="AA6" t="n">
      <v>10379300</v>
    </oc>
    <nc r="AA6" t="n">
      <v>10823870</v>
    </nc>
  </rcc>
  <rcc rId="3013" ua="false" sId="1">
    <oc r="AB6" t="n">
      <v>535139</v>
    </oc>
    <nc r="AB6" t="n">
      <v>620086.04</v>
    </nc>
  </rcc>
  <rcc rId="3014" ua="false" sId="1">
    <oc r="AA7" t="n">
      <v>10204300</v>
    </oc>
    <nc r="AA7" t="n">
      <v>9915600</v>
    </nc>
  </rcc>
  <rcc rId="3015" ua="false" sId="1">
    <oc r="AB7" t="n">
      <v>535139</v>
    </oc>
    <nc r="AB7" t="n">
      <v>620086.04</v>
    </nc>
  </rcc>
  <rcc rId="3016" ua="false" sId="1">
    <oc r="AA8" t="n">
      <v>175000</v>
    </oc>
    <nc r="AA8" t="n">
      <v>908270</v>
    </nc>
  </rcc>
  <rcc rId="3017" ua="false" sId="1">
    <oc r="AA18" t="n">
      <v>11042700</v>
    </oc>
    <nc r="AA18" t="n">
      <v>12003070</v>
    </nc>
  </rcc>
  <rcc rId="3018" ua="false" sId="1">
    <oc r="AB18" t="n">
      <v>160513</v>
    </oc>
    <nc r="AB18" t="n">
      <v>181448.4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3019" ua="false" sId="1">
    <oc r="F13" t="n">
      <v>16275545</v>
    </oc>
    <nc r="F13" t="n">
      <v>12521485</v>
    </nc>
  </rcc>
  <rcc rId="3020" ua="false" sId="1">
    <oc r="G13" t="n">
      <v>16275545</v>
    </oc>
    <nc r="G13" t="n">
      <v>12521485</v>
    </nc>
  </rcc>
  <rcc rId="3021" ua="false" sId="1">
    <oc r="F6" t="n">
      <v>1117534467.24</v>
    </oc>
    <nc r="F6" t="n">
      <v>1117534467</v>
    </nc>
  </rcc>
  <rcc rId="3022" ua="false" sId="1">
    <oc r="F8" t="n">
      <v>965032467.24</v>
    </oc>
    <nc r="F8" t="n">
      <v>965032467</v>
    </nc>
  </rcc>
  <rcc rId="3023" ua="false" sId="1">
    <oc r="G6" t="n">
      <v>56825988.14</v>
    </oc>
    <nc r="G6" t="n">
      <v>56825988</v>
    </nc>
  </rcc>
  <rcc rId="3024" ua="false" sId="1">
    <oc r="G7" t="n">
      <v>5964917.39</v>
    </oc>
    <nc r="G7" t="n">
      <v>5964917</v>
    </nc>
  </rcc>
  <rcc rId="3025" ua="false" sId="1">
    <oc r="G8" t="n">
      <v>50861070.75</v>
    </oc>
    <nc r="G8" t="n">
      <v>50861071</v>
    </nc>
  </rcc>
  <rcc rId="3026" ua="false" sId="1">
    <oc r="F18" t="n">
      <v>1121158704.24</v>
    </oc>
    <nc r="F18" t="n">
      <v>1121158704</v>
    </nc>
  </rcc>
  <rcc rId="3027" ua="false" sId="1">
    <oc r="G18" t="n">
      <v>52457272.62</v>
    </oc>
    <nc r="G18" t="n">
      <v>52457273</v>
    </nc>
  </rcc>
  <rcc rId="3028" ua="false" sId="1">
    <oc r="G19" t="n">
      <v>3564.76</v>
    </oc>
    <nc r="G19" t="n">
      <v>3565</v>
    </nc>
  </rcc>
  <rcc rId="3029" ua="false" sId="1">
    <oc r="H29" t="n">
      <v>1519440.89</v>
    </oc>
    <nc r="H29" t="n">
      <v>151944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78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5.2013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3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5.2013 г.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3030" ua="false" sId="1">
    <oc r="J6" t="n">
      <v>232883.39</v>
    </oc>
    <nc r="J6" t="n">
      <v>232883</v>
    </nc>
  </rcc>
  <rcc rId="3031" ua="false" sId="1">
    <oc r="J7" t="n">
      <v>79683.39</v>
    </oc>
    <nc r="J7" t="n">
      <v>79683</v>
    </nc>
  </rcc>
  <rcc rId="3032" ua="false" sId="1">
    <oc r="J18" t="n">
      <v>81876.29</v>
    </oc>
    <nc r="J18" t="n">
      <v>81876</v>
    </nc>
  </rcc>
  <rcc rId="3033" ua="false" sId="1">
    <nc r="K28" t="n">
      <v>547567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3034" ua="false" sId="1">
    <oc r="M6" t="n">
      <v>270546.22</v>
    </oc>
    <nc r="M6" t="n">
      <v>270546</v>
    </nc>
  </rcc>
  <rcc rId="3035" ua="false" sId="1">
    <oc r="M7" t="n">
      <v>118546.22</v>
    </oc>
    <nc r="M7" t="n">
      <v>118546</v>
    </nc>
  </rcc>
  <rcc rId="3036" ua="false" sId="1">
    <nc r="N28" t="n">
      <v>535310</v>
    </nc>
  </rcc>
  <rcc rId="3037" ua="false" sId="1">
    <oc r="N28" t="n">
      <v>1635397</v>
    </oc>
    <nc r="N28" t="n">
      <f>L28-M28</f>
    </nc>
  </rcc>
  <rcc rId="3038" ua="false" sId="1">
    <nc r="N29" t="n">
      <f>L29-M29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3039" ua="false" sId="1">
    <oc r="P6" t="n">
      <v>398399.77</v>
    </oc>
    <nc r="P6" t="n">
      <v>398400</v>
    </nc>
  </rcc>
  <rcc rId="3040" ua="false" sId="1">
    <oc r="P7" t="n">
      <v>243999.77</v>
    </oc>
    <nc r="P7" t="n">
      <v>244000</v>
    </nc>
  </rcc>
  <rcc rId="3041" ua="false" sId="1">
    <oc r="P18" t="n">
      <v>109237.95</v>
    </oc>
    <nc r="P18" t="n">
      <v>109238</v>
    </nc>
  </rcc>
  <rcc rId="3042" ua="false" sId="1">
    <nc r="Q28" t="n">
      <v>2800007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3043" ua="false" sId="1">
    <oc r="S6" t="n">
      <v>355761.13</v>
    </oc>
    <nc r="S6" t="n">
      <v>355761</v>
    </nc>
  </rcc>
  <rcc rId="3044" ua="false" sId="1">
    <oc r="S7" t="n">
      <v>6561.13</v>
    </oc>
    <nc r="S7" t="n">
      <v>6561</v>
    </nc>
  </rcc>
  <rcc rId="3045" ua="false" sId="1">
    <oc r="S18" t="n">
      <v>112572.81</v>
    </oc>
    <nc r="S18" t="n">
      <v>112573</v>
    </nc>
  </rcc>
  <rcc rId="3046" ua="false" sId="1">
    <nc r="T28" t="n">
      <v>1346086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3047" ua="false" sId="1">
    <oc r="V6" t="n">
      <v>308034.27</v>
    </oc>
    <nc r="V6" t="n">
      <v>308034</v>
    </nc>
  </rcc>
  <rcc rId="3048" ua="false" sId="1">
    <oc r="V7" t="n">
      <v>41334.27</v>
    </oc>
    <nc r="V7" t="n">
      <v>41334</v>
    </nc>
  </rcc>
  <rcc rId="3049" ua="false" sId="1">
    <oc r="V18" t="n">
      <v>180913.46</v>
    </oc>
    <nc r="V18" t="n">
      <v>180914</v>
    </nc>
  </rcc>
  <rcc rId="3050" ua="false" sId="1">
    <nc r="W28" t="n">
      <v>1784234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3051" ua="false" sId="1">
    <oc r="Y6" t="n">
      <v>220935.49</v>
    </oc>
    <nc r="Y6" t="n">
      <v>220936</v>
    </nc>
  </rcc>
  <rcc rId="3052" ua="false" sId="1">
    <oc r="Y7" t="n">
      <v>24935.49</v>
    </oc>
    <nc r="Y7" t="n">
      <v>24936</v>
    </nc>
  </rcc>
  <rcc rId="3053" ua="false" sId="1">
    <nc r="Z28" t="n">
      <v>259209</v>
    </nc>
  </rcc>
  <rcc rId="3054" ua="false" sId="1">
    <oc r="AB6" t="n">
      <v>620086.04</v>
    </oc>
    <nc r="AB6" t="n">
      <v>620086</v>
    </nc>
  </rcc>
  <rcc rId="3055" ua="false" sId="1">
    <oc r="AB7" t="n">
      <v>620086.04</v>
    </oc>
    <nc r="AB7" t="n">
      <v>620086</v>
    </nc>
  </rcc>
  <rcc rId="3056" ua="false" sId="1">
    <oc r="AB18" t="n">
      <v>181448.42</v>
    </oc>
    <nc r="AB18" t="n">
      <v>181448</v>
    </nc>
  </rcc>
  <rcc rId="3057" ua="false" sId="1">
    <nc r="AC28" t="n">
      <v>2195684</v>
    </nc>
  </rcc>
  <rcc rId="3058" ua="false" sId="1">
    <oc r="AD6" t="n">
      <v>8386700</v>
    </oc>
    <nc r="AD6" t="n">
      <v>6817218</v>
    </nc>
  </rcc>
  <rcc rId="3059" ua="false" sId="1">
    <oc r="AE6" t="n">
      <v>301514</v>
    </oc>
    <nc r="AE6" t="n">
      <v>317715</v>
    </nc>
  </rcc>
  <rcc rId="3060" ua="false" sId="1">
    <oc r="AD7" t="n">
      <v>6480200</v>
    </oc>
    <nc r="AD7" t="n">
      <v>5433800</v>
    </nc>
  </rcc>
  <rcc rId="3061" ua="false" sId="1">
    <oc r="AE7" t="n">
      <v>157222</v>
    </oc>
    <nc r="AE7" t="n">
      <v>222215</v>
    </nc>
  </rcc>
  <rcc rId="3062" ua="false" sId="1">
    <oc r="AD8" t="n">
      <v>1906500</v>
    </oc>
    <nc r="AD8" t="n">
      <v>1383418</v>
    </nc>
  </rcc>
  <rcc rId="3063" ua="false" sId="1">
    <oc r="AE8" t="n">
      <v>144292</v>
    </oc>
    <nc r="AE8" t="n">
      <v>95500</v>
    </nc>
  </rcc>
  <rcc rId="3064" ua="false" sId="1">
    <oc r="AD9" t="n">
      <v>1731500</v>
    </oc>
    <nc r="AD9" t="n">
      <v>286400</v>
    </nc>
  </rcc>
  <rcc rId="3065" ua="false" sId="1">
    <oc r="AD10" t="n">
      <v>1731500</v>
    </oc>
    <nc r="AD10" t="n">
      <v>286400</v>
    </nc>
  </rcc>
  <rcc rId="3066" ua="false" sId="1">
    <oc r="AE9" t="n">
      <v>144292</v>
    </oc>
    <nc r="AE9" t="n">
      <v>95500</v>
    </nc>
  </rcc>
  <rcc rId="3067" ua="false" sId="1">
    <oc r="AE10" t="n">
      <v>144292</v>
    </oc>
    <nc r="AE10" t="n">
      <v>95500</v>
    </nc>
  </rcc>
  <rcc rId="3068" ua="false" sId="1">
    <oc r="AD18" t="n">
      <v>8386700</v>
    </oc>
    <nc r="AD18" t="n">
      <v>6817218</v>
    </nc>
  </rcc>
  <rcc rId="3069" ua="false" sId="1">
    <oc r="AE18" t="n">
      <v>117154</v>
    </oc>
    <nc r="AE18" t="n">
      <v>62753</v>
    </nc>
  </rcc>
  <rcc rId="3070" ua="false" sId="1">
    <nc r="AF28" t="n">
      <v>869315</v>
    </nc>
  </rcc>
  <rcc rId="3071" ua="false" sId="1">
    <oc r="AG6" t="n">
      <v>9432600</v>
    </oc>
    <nc r="AG6" t="n">
      <v>8318750</v>
    </nc>
  </rcc>
  <rcc rId="3072" ua="false" sId="1">
    <oc r="AH6" t="n">
      <v>912140</v>
    </oc>
    <nc r="AH6" t="n">
      <v>676862</v>
    </nc>
  </rcc>
  <rcc rId="3073" ua="false" sId="1">
    <oc r="AG7" t="n">
      <v>5137700</v>
    </oc>
    <nc r="AG7" t="n">
      <v>2406200</v>
    </nc>
  </rcc>
  <rcc rId="3074" ua="false" sId="1">
    <oc r="AH7" t="n">
      <v>568815</v>
    </oc>
    <nc r="AH7" t="n">
      <v>253562</v>
    </nc>
  </rcc>
  <rcc rId="3075" ua="false" sId="1">
    <oc r="AG8" t="n">
      <v>4294900</v>
    </oc>
    <nc r="AG8" t="n">
      <v>5912550</v>
    </nc>
  </rcc>
  <rcc rId="3076" ua="false" sId="1">
    <oc r="AH8" t="n">
      <v>343325</v>
    </oc>
    <nc r="AH8" t="n">
      <v>423300</v>
    </nc>
  </rcc>
  <rcc rId="3077" ua="false" sId="1">
    <oc r="AG9" t="n">
      <v>4119900</v>
    </oc>
    <nc r="AG9" t="n">
      <v>4465000</v>
    </nc>
  </rcc>
  <rcc rId="3078" ua="false" sId="1">
    <oc r="AH9" t="n">
      <v>343325</v>
    </oc>
    <nc r="AH9" t="n">
      <v>423300</v>
    </nc>
  </rcc>
  <rcc rId="3079" ua="false" sId="1">
    <oc r="AH10" t="n">
      <v>343325</v>
    </oc>
    <nc r="AH10" t="n">
      <v>423300</v>
    </nc>
  </rcc>
  <rcc rId="3080" ua="false" sId="1">
    <oc r="AG10" t="n">
      <v>4119900</v>
    </oc>
    <nc r="AG10" t="n">
      <v>4465000</v>
    </nc>
  </rcc>
  <rcc rId="3081" ua="false" sId="1">
    <oc r="AG18" t="n">
      <v>9432600</v>
    </oc>
    <nc r="AG18" t="n">
      <v>9788159</v>
    </nc>
  </rcc>
  <rcc rId="3082" ua="false" sId="1">
    <oc r="AH18" t="n">
      <v>380402</v>
    </oc>
    <nc r="AH18" t="n">
      <v>206810</v>
    </nc>
  </rcc>
  <rcc rId="3083" ua="false" sId="1">
    <nc r="AI28" t="n">
      <v>1939462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3084" ua="false" sId="1">
    <oc r="AJ6" t="n">
      <v>32505900</v>
    </oc>
    <nc r="AJ6" t="n">
      <v>16626346</v>
    </nc>
  </rcc>
  <rcc rId="3085" ua="false" sId="1">
    <oc r="AK6" t="n">
      <v>769320</v>
    </oc>
    <nc r="AK6" t="n">
      <v>411724</v>
    </nc>
  </rcc>
  <rcc rId="3086" ua="false" sId="1">
    <oc r="AJ7" t="n">
      <v>21351500</v>
    </oc>
    <nc r="AJ7" t="n">
      <v>14403200</v>
    </nc>
  </rcc>
  <rcc rId="3087" ua="false" sId="1">
    <oc r="AK7" t="n">
      <v>769320</v>
    </oc>
    <nc r="AK7" t="n">
      <v>411724</v>
    </nc>
  </rcc>
  <rcc rId="3088" ua="false" sId="1">
    <oc r="AJ8" t="n">
      <v>11154400</v>
    </oc>
    <nc r="AJ8" t="n">
      <v>2223146</v>
    </nc>
  </rcc>
  <rcc rId="3089" ua="false" sId="1">
    <oc r="AJ18" t="n">
      <v>32505900</v>
    </oc>
    <nc r="AJ18" t="n">
      <v>16626346</v>
    </nc>
  </rcc>
  <rcc rId="3090" ua="false" sId="1">
    <oc r="AK18" t="n">
      <v>589117</v>
    </oc>
    <nc r="AK18" t="n">
      <v>602482</v>
    </nc>
  </rcc>
  <rcc rId="3091" ua="false" sId="1">
    <nc r="AL28" t="n">
      <v>6896815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m rId="3092" ua="false" sheetId="1" source="G28:G29" destination="H28:H29" sourceSheetId="1">
    <rcc rId="0" ua="false" sId="1">
      <oc r="H28" t="n">
        <v>13596030</v>
      </oc>
      <nc r="H28" t="n">
        <f>F28-G28</f>
      </nc>
    </rcc>
    <rcc rId="0" ua="false" sId="1">
      <oc r="H29" t="n">
        <v>3354696</v>
      </oc>
      <nc r="H29" t="n">
        <f>F29-G29</f>
      </nc>
    </rcc>
  </rm>
  <rm rId="3093" ua="false" sheetId="1" source="J28:J29" destination="K28:K29" sourceSheetId="1">
    <rcc rId="0" ua="false" sId="1">
      <oc r="K28" t="n">
        <v>545867</v>
      </oc>
      <nc r="K28" t="n">
        <f>I28-J28</f>
      </nc>
    </rcc>
    <rcc rId="0" ua="false" sId="1">
      <nc r="K29" t="n">
        <f>I29-J29</f>
      </nc>
    </rcc>
  </rm>
  <rm rId="3094" ua="false" sheetId="1" source="M28:M29" destination="N28:N29" sourceSheetId="1">
    <rcc rId="0" ua="false" sId="1">
      <oc r="N28" t="n">
        <v>1635397</v>
      </oc>
      <nc r="N28" t="n">
        <f>L28-M28</f>
      </nc>
    </rcc>
    <rcc rId="0" ua="false" sId="1">
      <nc r="N29" t="n">
        <f>L29-M29</f>
      </nc>
    </rcc>
  </rm>
  <rm rId="3095" ua="false" sheetId="1" source="P28:P29" destination="Q28:Q29" sourceSheetId="1">
    <rcc rId="0" ua="false" sId="1">
      <oc r="Q29" t="n">
        <v>33976</v>
      </oc>
      <nc r="Q29" t="n">
        <v>0</v>
      </nc>
    </rcc>
    <rcc rId="0" ua="false" sId="1">
      <oc r="Q28" t="n">
        <v>1004141</v>
      </oc>
      <nc r="Q28" t="n">
        <v>2832979</v>
      </nc>
    </rcc>
  </rm>
  <rm rId="3096" ua="false" sheetId="1" source="S28:S29" destination="T28:T29" sourceSheetId="1">
    <rcc rId="0" ua="false" sId="1">
      <oc r="T29" t="n">
        <v>10457</v>
      </oc>
      <nc r="T29" t="n">
        <v>0</v>
      </nc>
    </rcc>
    <rcc rId="0" ua="false" sId="1">
      <oc r="T28" t="n">
        <v>233756</v>
      </oc>
      <nc r="T28" t="n">
        <v>1101518</v>
      </nc>
    </rcc>
  </rm>
  <rm rId="3097" ua="false" sheetId="1" source="V28:V29" destination="W28:W29" sourceSheetId="1">
    <rcc rId="0" ua="false" sId="1">
      <oc r="W29" t="n">
        <v>11163</v>
      </oc>
      <nc r="W29"/>
    </rcc>
    <rcc rId="0" ua="false" sId="1">
      <oc r="W28" t="n">
        <v>1038454</v>
      </oc>
      <nc r="W28" t="n">
        <v>1788875</v>
      </nc>
    </rcc>
  </rm>
  <rm rId="3098" ua="false" sheetId="1" source="Y28:Y29" destination="Z28:Z29" sourceSheetId="1">
    <rcc rId="0" ua="false" sId="1">
      <oc r="Z29" t="n">
        <v>9221</v>
      </oc>
      <nc r="Z29" t="n">
        <v>0</v>
      </nc>
    </rcc>
    <rcc rId="0" ua="false" sId="1">
      <oc r="Z28" t="n">
        <v>32031</v>
      </oc>
      <nc r="Z28" t="n">
        <v>261493</v>
      </nc>
    </rcc>
  </rm>
  <rm rId="3099" ua="false" sheetId="1" source="AB28:AB29" destination="AC28:AC29" sourceSheetId="1">
    <rcc rId="0" ua="false" sId="1">
      <oc r="AC29" t="n">
        <v>33062</v>
      </oc>
      <nc r="AC29"/>
    </rcc>
    <rcc rId="0" ua="false" sId="1">
      <oc r="AC28" t="n">
        <v>6555643</v>
      </oc>
      <nc r="AC28" t="n">
        <v>2986162</v>
      </nc>
    </rcc>
  </rm>
  <rm rId="3100" ua="false" sheetId="1" source="AE28:AE29" destination="AF28:AF29" sourceSheetId="1">
    <rcc rId="0" ua="false" sId="1">
      <oc r="AF29" t="n">
        <v>22824</v>
      </oc>
      <nc r="AF29"/>
    </rcc>
    <rcc rId="0" ua="false" sId="1">
      <oc r="AF28" t="n">
        <v>2986162</v>
      </oc>
      <nc r="AF28" t="n">
        <v>1021463</v>
      </nc>
    </rcc>
  </rm>
  <rm rId="3101" ua="false" sheetId="1" source="AH28:AH29" destination="AI28:AI29" sourceSheetId="1">
    <rcc rId="0" ua="false" sId="1">
      <oc r="AI29" t="n">
        <v>30676</v>
      </oc>
      <nc r="AI29" t="n">
        <v>0</v>
      </nc>
    </rcc>
    <rcc rId="0" ua="false" sId="1">
      <oc r="AI28" t="n">
        <v>295109</v>
      </oc>
      <nc r="AI28" t="n">
        <v>1795003</v>
      </nc>
    </rcc>
  </rm>
  <rm rId="3102" ua="false" sheetId="1" source="AK28:AK29" destination="AL28:AL29" sourceSheetId="1">
    <rcc rId="0" ua="false" sId="1">
      <oc r="AL29" t="n">
        <v>56089</v>
      </oc>
      <nc r="AL29"/>
    </rcc>
    <rcc rId="0" ua="false" sId="1">
      <oc r="AL28" t="n">
        <v>2160068</v>
      </oc>
      <nc r="AL28" t="n">
        <v>3539642</v>
      </nc>
    </rcc>
  </rm>
</revisions>
</file>

<file path=xl/revisions/revisionLog138.xml><?xml version="1.0" encoding="utf-8"?>
<revisions xmlns="http://schemas.openxmlformats.org/spreadsheetml/2006/main" xmlns:r="http://schemas.openxmlformats.org/officeDocument/2006/relationships">
  <rcc rId="3103" ua="false" sId="1">
    <oc r="E28" t="e">
      <f>#REF!+#REF!+#REF!+#REF!+#REF!+#REF!+#REF!+#REF!+#REF!+#REF!</f>
    </oc>
    <nc r="E28" t="n">
      <f>K28+N28+Q28+T28+W28+Z28+AC28+AF28+AI28+AL28</f>
    </nc>
  </rcc>
  <rcc rId="3104" ua="false" sId="1">
    <oc r="E29" t="e">
      <f>#REF!+#REF!+#REF!+#REF!+#REF!+#REF!+#REF!+#REF!+#REF!+#REF!</f>
    </oc>
    <nc r="E29" t="n">
      <f>K29+N29+Q29+T29+W29+Z29+AC29+AF29+AI29+AL29</f>
    </nc>
  </rcc>
  <rcc rId="3105" ua="false" sId="1">
    <oc r="AO28" t="e">
      <f>#REF!+#REF!+#REF!+#REF!+#REF!+#REF!+#REF!+#REF!+#REF!+#REF!</f>
    </oc>
    <nc r="AO28" t="n">
      <f>K28+N28+Q28+T28+W28+Z28+AC28+AF28+AI28+AL28</f>
    </nc>
  </rcc>
  <rcc rId="3106" ua="false" sId="1">
    <oc r="AO29" t="e">
      <f>#REF!+#REF!+#REF!+#REF!+#REF!+#REF!+#REF!+#REF!+#REF!+#REF!</f>
    </oc>
    <nc r="AO29" t="n">
      <f>K29+N29+Q29+T29+W29+Z29+AC29+AF29+AI29+AL2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3107" ua="false" sId="1">
    <oc r="M18" t="n">
      <v>74284.6</v>
    </oc>
    <nc r="M18" t="n">
      <v>7428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9" ua="false" sId="1">
    <oc r="F6" t="n">
      <f>F7+F8</f>
    </oc>
    <nc r="F6" t="n">
      <v>691800631.08</v>
    </nc>
  </rcc>
  <rcc rId="380" ua="false" sId="1">
    <oc r="F7" t="n">
      <v>190014639</v>
    </oc>
    <nc r="F7" t="n">
      <v>190616438.98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3108" ua="false" sId="1">
    <oc r="V18" t="n">
      <v>180914</v>
    </oc>
    <nc r="V18" t="n">
      <v>180913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3109" ua="false" sId="1">
    <oc r="AG13" t="n">
      <v>1469409</v>
    </oc>
    <nc r="AG13" t="n">
      <v>1469410</v>
    </nc>
  </rcc>
  <rcc rId="3110" ua="false" sId="1">
    <oc r="AH13" t="n">
      <v>1469409</v>
    </oc>
    <nc r="AH13" t="n">
      <v>1469410</v>
    </nc>
  </rcc>
  <rcc rId="3111" ua="false" sId="1">
    <oc r="AG18" t="n">
      <v>9788159</v>
    </oc>
    <nc r="AG18" t="n">
      <v>9788160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3112" ua="false" sId="1">
    <oc r="Y6" t="n">
      <v>220936</v>
    </oc>
    <nc r="Y6" t="n">
      <v>220935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3113" ua="false" sId="1">
    <o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7</t>
        </r>
      </is>
    </oc>
    <n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8</t>
        </r>
      </is>
    </nc>
  </rcc>
  <rcc rId="3114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17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18</t>
        </r>
      </is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3115" ua="false" sId="1">
    <oc r="F6" t="n">
      <v>1117534467</v>
    </oc>
    <nc r="F6" t="n">
      <v>955041900</v>
    </nc>
  </rcc>
  <rcc rId="3116" ua="false" sId="1">
    <oc r="G6" t="n">
      <v>56825988</v>
    </oc>
    <nc r="G6" t="n">
      <v>55338813</v>
    </nc>
  </rcc>
  <rcc rId="3117" ua="false" sId="1">
    <oc r="G7" t="n">
      <v>5964917</v>
    </oc>
    <nc r="G7" t="n">
      <v>6881417</v>
    </nc>
  </rcc>
  <rcc rId="3118" ua="false" sId="1">
    <oc r="G8" t="n">
      <v>50861071</v>
    </oc>
    <nc r="G8" t="n">
      <v>48457396</v>
    </nc>
  </rcc>
  <rcc rId="3119" ua="false" sId="1">
    <oc r="F7" t="n">
      <v>152502000</v>
    </oc>
    <nc r="F7" t="n">
      <v>173726200</v>
    </nc>
  </rcc>
  <rcc rId="3120" ua="false" sId="1">
    <oc r="F8" t="n">
      <v>965032467</v>
    </oc>
    <nc r="F8" t="n">
      <v>781315700</v>
    </nc>
  </rcc>
  <rcc rId="3121" ua="false" sId="1">
    <oc r="F9" t="n">
      <v>91216500</v>
    </oc>
    <nc r="F9" t="n">
      <v>147151300</v>
    </nc>
  </rcc>
  <rcc rId="3122" ua="false" sId="1">
    <oc r="F10" t="n">
      <v>91216500</v>
    </oc>
    <nc r="F10" t="n">
      <v>147151300</v>
    </nc>
  </rcc>
  <rcc rId="3123" ua="false" sId="1">
    <oc r="G9" t="n">
      <v>7601400</v>
    </oc>
    <nc r="G9" t="n">
      <v>12262600</v>
    </nc>
  </rcc>
  <rcc rId="3124" ua="false" sId="1">
    <oc r="G10" t="n">
      <v>7601400</v>
    </oc>
    <nc r="G10" t="n">
      <v>12262600</v>
    </nc>
  </rcc>
  <rcc rId="3125" ua="false" sId="1">
    <oc r="F13" t="n">
      <v>12521485</v>
    </oc>
    <nc r="F13" t="n">
      <v>0</v>
    </nc>
  </rcc>
  <rcc rId="3126" ua="false" sId="1">
    <oc r="G13" t="n">
      <v>12521485</v>
    </oc>
    <nc r="G13" t="n">
      <v>12891172</v>
    </nc>
  </rcc>
  <rcc rId="3127" ua="false" sId="1">
    <oc r="F18" t="n">
      <v>1121158704</v>
    </oc>
    <nc r="F18" t="n">
      <v>951417800</v>
    </nc>
  </rcc>
  <rcc rId="3128" ua="false" sId="1">
    <oc r="G18" t="n">
      <v>52457273</v>
    </oc>
    <nc r="G18" t="n">
      <v>48255717</v>
    </nc>
  </rcc>
  <rcc rId="3129" ua="false" sId="1">
    <oc r="F19" t="n">
      <v>10600</v>
    </oc>
    <nc r="F19" t="n">
      <v>3400</v>
    </nc>
  </rcc>
  <rcc rId="3130" ua="false" sId="1">
    <oc r="G19" t="n">
      <v>3565</v>
    </oc>
    <nc r="G19" t="n">
      <v>0</v>
    </nc>
  </rcc>
  <rcc rId="3131" ua="false" sId="1">
    <oc r="F21" t="n">
      <v>3624200</v>
    </oc>
    <nc r="F21" t="n">
      <v>3624100</v>
    </nc>
  </rcc>
  <rcc rId="3132" ua="false" sId="1">
    <oc r="G21" t="n">
      <v>3624200</v>
    </oc>
    <nc r="G21" t="n">
      <v>0</v>
    </nc>
  </rcc>
  <rcc rId="3133" ua="false" sId="1">
    <oc r="G30" t="n">
      <v>3624100</v>
    </oc>
    <nc r="G30" t="n">
      <v>0</v>
    </nc>
  </rcc>
  <rcc rId="3134" ua="false" sId="1">
    <oc r="H28" t="n">
      <v>13266000</v>
    </oc>
    <nc r="H28" t="n">
      <v>19974268</v>
    </nc>
  </rcc>
  <rcc rId="3135" ua="false" sId="1">
    <oc r="H29" t="n">
      <v>1519441</v>
    </oc>
    <nc r="H29" t="n">
      <v>1932648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3136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7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8 г.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3137" ua="false" sId="1">
    <oc r="I6" t="n">
      <v>4521431</v>
    </oc>
    <nc r="I6" t="n">
      <v>6170900</v>
    </nc>
  </rcc>
  <rcc rId="3138" ua="false" sId="1">
    <oc r="I7" t="n">
      <v>2386900</v>
    </oc>
    <nc r="I7" t="n">
      <v>2621700</v>
    </nc>
  </rcc>
  <rcc rId="3139" ua="false" sId="1">
    <oc r="I8" t="n">
      <v>2134531</v>
    </oc>
    <nc r="I8" t="n">
      <v>3549200</v>
    </nc>
  </rcc>
  <rcc rId="3140" ua="false" sId="1">
    <oc r="I9" t="n">
      <v>1188700</v>
    </oc>
    <nc r="I9" t="n">
      <v>2349900</v>
    </nc>
  </rcc>
  <rcc rId="3141" ua="false" sId="1">
    <oc r="I10" t="n">
      <v>1188700</v>
    </oc>
    <nc r="I10" t="n">
      <v>2349900</v>
    </nc>
  </rcc>
  <rcc rId="3142" ua="false" sId="1">
    <oc r="J6" t="n">
      <v>232883</v>
    </oc>
    <nc r="J6" t="n">
      <v>325157</v>
    </nc>
  </rcc>
  <rcc rId="3143" ua="false" sId="1">
    <oc r="J7" t="n">
      <v>79683</v>
    </oc>
    <nc r="J7" t="n">
      <v>64057</v>
    </nc>
  </rcc>
  <rcc rId="3144" ua="false" sId="1">
    <oc r="J8" t="n">
      <v>153200</v>
    </oc>
    <nc r="J8" t="n">
      <v>261100</v>
    </nc>
  </rcc>
  <rcc rId="3145" ua="false" sId="1">
    <oc r="J9" t="n">
      <v>153200</v>
    </oc>
    <nc r="J9" t="n">
      <v>261100</v>
    </nc>
  </rcc>
  <rcc rId="3146" ua="false" sId="1">
    <oc r="J10" t="n">
      <v>153200</v>
    </oc>
    <nc r="J10" t="n">
      <v>261100</v>
    </nc>
  </rcc>
  <rcc rId="3147" ua="false" sId="1">
    <oc r="I13" t="n">
      <v>396560</v>
    </oc>
    <nc r="I13" t="n">
      <v>0</v>
    </nc>
  </rcc>
  <rcc rId="3148" ua="false" sId="1">
    <oc r="J13" t="n">
      <v>396560</v>
    </oc>
    <nc r="J13" t="n">
      <v>300784</v>
    </nc>
  </rcc>
  <rcc rId="3149" ua="false" sId="1">
    <oc r="I18" t="n">
      <v>4521431</v>
    </oc>
    <nc r="I18" t="n">
      <v>6170900</v>
    </nc>
  </rcc>
  <rcc rId="3150" ua="false" sId="1">
    <oc r="J18" t="n">
      <v>81876</v>
    </oc>
    <nc r="J18" t="n">
      <v>90288</v>
    </nc>
  </rcc>
  <rcc rId="3151" ua="false" sId="1">
    <oc r="K28" t="n">
      <v>547567</v>
    </oc>
    <nc r="K28" t="n">
      <v>535653</v>
    </nc>
  </rcc>
  <rcc rId="3152" ua="false" sId="1">
    <nc r="K29" t="n">
      <v>0</v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3153" ua="false" sId="1">
    <oc r="L6" t="n">
      <v>7506784</v>
    </oc>
    <nc r="L6" t="n">
      <v>9884109</v>
    </nc>
  </rcc>
  <rcc rId="3154" ua="false" sId="1">
    <oc r="L7" t="n">
      <v>3226500</v>
    </oc>
    <nc r="L7" t="n">
      <v>2842300</v>
    </nc>
  </rcc>
  <rcc rId="3155" ua="false" sId="1">
    <oc r="L8" t="n">
      <v>4280284</v>
    </oc>
    <nc r="L8" t="n">
      <v>7041809</v>
    </nc>
  </rcc>
  <rcc rId="3156" ua="false" sId="1">
    <oc r="L9" t="n">
      <v>2662600</v>
    </oc>
    <nc r="L9" t="n">
      <v>4647700</v>
    </nc>
  </rcc>
  <rcc rId="3157" ua="false" sId="1">
    <oc r="L10" t="n">
      <v>2662600</v>
    </oc>
    <nc r="L10" t="n">
      <v>4647700</v>
    </nc>
  </rcc>
  <rcc rId="3158" ua="false" sId="1">
    <oc r="M6" t="n">
      <v>270546</v>
    </oc>
    <nc r="M6" t="n">
      <v>660278</v>
    </nc>
  </rcc>
  <rcc rId="3159" ua="false" sId="1">
    <oc r="M7" t="n">
      <v>118546</v>
    </oc>
    <nc r="M7" t="n">
      <v>143678</v>
    </nc>
  </rcc>
  <rcc rId="3160" ua="false" sId="1">
    <oc r="M8" t="n">
      <v>152000</v>
    </oc>
    <nc r="M8" t="n">
      <v>516600</v>
    </nc>
  </rcc>
  <rcc rId="3161" ua="false" sId="1">
    <oc r="M9" t="n">
      <v>152000</v>
    </oc>
    <nc r="M9" t="n">
      <v>516600</v>
    </nc>
  </rcc>
  <rcc rId="3162" ua="false" sId="1">
    <oc r="M10" t="n">
      <v>152000</v>
    </oc>
    <nc r="M10" t="n">
      <v>516600</v>
    </nc>
  </rcc>
  <rcc rId="3163" ua="false" sId="1">
    <oc r="L13" t="n">
      <v>339049</v>
    </oc>
    <nc r="L13" t="n">
      <v>56142</v>
    </nc>
  </rcc>
  <rcc rId="3164" ua="false" sId="1">
    <oc r="M13" t="n">
      <v>339049</v>
    </oc>
    <nc r="M13" t="n">
      <v>56142</v>
    </nc>
  </rcc>
  <rcc rId="3165" ua="false" sId="1">
    <oc r="L18" t="n">
      <v>7506784</v>
    </oc>
    <nc r="L18" t="n">
      <v>9940251</v>
    </nc>
  </rcc>
  <rcc rId="3166" ua="false" sId="1">
    <oc r="M18" t="n">
      <v>74285</v>
    </oc>
    <nc r="M18" t="n">
      <v>367563</v>
    </nc>
  </rcc>
  <rcc rId="3167" ua="false" sId="1">
    <oc r="N28" t="n">
      <v>535310</v>
    </oc>
    <nc r="N28" t="n">
      <v>348857</v>
    </nc>
  </rcc>
  <rcc rId="3168" ua="false" sId="1">
    <nc r="N29" t="n">
      <v>0</v>
    </nc>
  </rcc>
  <rcc rId="3169" ua="false" sId="1">
    <oc r="O6" t="n">
      <v>6435825</v>
    </oc>
    <nc r="O6" t="n">
      <v>10377027</v>
    </nc>
  </rcc>
  <rcc rId="3170" ua="false" sId="1">
    <oc r="O7" t="n">
      <v>3612900</v>
    </oc>
    <nc r="O7" t="n">
      <v>4105000</v>
    </nc>
  </rcc>
  <rcc rId="3171" ua="false" sId="1">
    <oc r="O8" t="n">
      <v>2822925</v>
    </oc>
    <nc r="O8" t="n">
      <v>6272027</v>
    </nc>
  </rcc>
  <rcc rId="3172" ua="false" sId="1">
    <oc r="O9" t="n">
      <v>1543900</v>
    </oc>
    <nc r="O9" t="n">
      <v>3939200</v>
    </nc>
  </rcc>
  <rcc rId="3173" ua="false" sId="1">
    <oc r="O10" t="n">
      <v>1543900</v>
    </oc>
    <nc r="O10" t="n">
      <v>3939200</v>
    </nc>
  </rcc>
  <rcc rId="3174" ua="false" sId="1">
    <oc r="P6" t="n">
      <v>398400</v>
    </oc>
    <nc r="P6" t="n">
      <v>538266</v>
    </nc>
  </rcc>
  <rcc rId="3175" ua="false" sId="1">
    <oc r="P7" t="n">
      <v>244000</v>
    </oc>
    <nc r="P7" t="n">
      <v>209966</v>
    </nc>
  </rcc>
  <rcc rId="3176" ua="false" sId="1">
    <oc r="P8" t="n">
      <v>154400</v>
    </oc>
    <nc r="P8" t="n">
      <v>328300</v>
    </nc>
  </rcc>
  <rcc rId="3177" ua="false" sId="1">
    <oc r="P9" t="n">
      <v>154400</v>
    </oc>
    <nc r="P9" t="n">
      <v>328300</v>
    </nc>
  </rcc>
  <rcc rId="3178" ua="false" sId="1">
    <oc r="P10" t="n">
      <v>154400</v>
    </oc>
    <nc r="P10" t="n">
      <v>328300</v>
    </nc>
  </rcc>
  <rcc rId="3179" ua="false" sId="1">
    <oc r="O13" t="n">
      <v>2510845</v>
    </oc>
    <nc r="O13" t="n">
      <v>0</v>
    </nc>
  </rcc>
  <rcc rId="3180" ua="false" sId="1">
    <oc r="P13" t="n">
      <v>2510845</v>
    </oc>
    <nc r="P13" t="n">
      <v>1973628</v>
    </nc>
  </rcc>
  <rcc rId="3181" ua="false" sId="1">
    <oc r="O18" t="n">
      <v>6435825</v>
    </oc>
    <nc r="O18" t="n">
      <v>10377027</v>
    </nc>
  </rcc>
  <rcc rId="3182" ua="false" sId="1">
    <oc r="Q28" t="n">
      <v>2800007</v>
    </oc>
    <nc r="Q28" t="n">
      <v>2242860</v>
    </nc>
  </rcc>
  <rcc rId="3183" ua="false" sId="1">
    <oc r="P18" t="n">
      <v>109238</v>
    </oc>
    <nc r="P18" t="n">
      <v>269034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3184" ua="false" sId="1">
    <oc r="R6" t="n">
      <v>7824844</v>
    </oc>
    <nc r="R6" t="n">
      <v>8317369</v>
    </nc>
  </rcc>
  <rcc rId="3185" ua="false" sId="1">
    <oc r="R7" t="n">
      <v>3618500</v>
    </oc>
    <nc r="R7" t="n">
      <v>3983300</v>
    </nc>
  </rcc>
  <rcc rId="3186" ua="false" sId="1">
    <oc r="R8" t="n">
      <v>4206344</v>
    </oc>
    <nc r="R8" t="n">
      <v>4334069</v>
    </nc>
  </rcc>
  <rcc rId="3187" ua="false" sId="1">
    <oc r="S6" t="n">
      <v>355761</v>
    </oc>
    <nc r="S6" t="n">
      <v>365860</v>
    </nc>
  </rcc>
  <rcc rId="3188" ua="false" sId="1">
    <oc r="S7" t="n">
      <v>6561</v>
    </oc>
    <nc r="S7" t="n">
      <v>145860</v>
    </nc>
  </rcc>
  <rcc rId="3189" ua="false" sId="1">
    <oc r="S8" t="n">
      <v>349200</v>
    </oc>
    <nc r="S8" t="n">
      <v>220000</v>
    </nc>
  </rcc>
  <rcc rId="3190" ua="false" sId="1">
    <oc r="S9" t="n">
      <v>349200</v>
    </oc>
    <nc r="S9" t="n">
      <v>220000</v>
    </nc>
  </rcc>
  <rcc rId="3191" ua="false" sId="1">
    <oc r="S10" t="n">
      <v>349200</v>
    </oc>
    <nc r="S10" t="n">
      <v>220000</v>
    </nc>
  </rcc>
  <rcc rId="3192" ua="false" sId="1">
    <oc r="R13" t="n">
      <v>1102898</v>
    </oc>
    <nc r="R13" t="n">
      <v>0</v>
    </nc>
  </rcc>
  <rcc rId="3193" ua="false" sId="1">
    <oc r="S13" t="n">
      <v>1102898</v>
    </oc>
    <nc r="S13" t="n">
      <v>2109318</v>
    </nc>
  </rcc>
  <rcc rId="3194" ua="false" sId="1">
    <oc r="R18" t="n">
      <v>8874544</v>
    </oc>
    <nc r="R18" t="n">
      <v>8317369</v>
    </nc>
  </rcc>
  <rcc rId="3195" ua="false" sId="1">
    <oc r="S18" t="n">
      <v>112573</v>
    </oc>
    <nc r="S18" t="n">
      <v>193079</v>
    </nc>
  </rcc>
  <rcc rId="3196" ua="false" sId="1">
    <oc r="T28" t="n">
      <v>1346086</v>
    </oc>
    <nc r="T28" t="n">
      <v>2282099</v>
    </nc>
  </rcc>
  <rcc rId="3197" ua="false" sId="1">
    <nc r="T29" t="n">
      <v>0</v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3198" ua="false" sId="1">
    <oc r="U6" t="n">
      <v>4700087</v>
    </oc>
    <nc r="U6" t="n">
      <v>5596642</v>
    </nc>
  </rcc>
  <rcc rId="3199" ua="false" sId="1">
    <oc r="U7" t="n">
      <v>1608400</v>
    </oc>
    <nc r="U7" t="n">
      <v>1338100</v>
    </nc>
  </rcc>
  <rcc rId="3200" ua="false" sId="1">
    <oc r="U8" t="n">
      <v>3091687</v>
    </oc>
    <nc r="U8" t="n">
      <v>4258542</v>
    </nc>
  </rcc>
  <rcc rId="3201" ua="false" sId="1">
    <oc r="U9" t="n">
      <v>2525600</v>
    </oc>
    <nc r="U9" t="n">
      <v>3540600</v>
    </nc>
  </rcc>
  <rcc rId="3202" ua="false" sId="1">
    <oc r="U10" t="n">
      <v>2525600</v>
    </oc>
    <nc r="U10" t="n">
      <v>3540600</v>
    </nc>
  </rcc>
  <rcc rId="3203" ua="false" sId="1">
    <oc r="V6" t="n">
      <v>308034</v>
    </oc>
    <nc r="V6" t="n">
      <v>393394</v>
    </nc>
  </rcc>
  <rcc rId="3204" ua="false" sId="1">
    <oc r="V7" t="n">
      <v>41334</v>
    </oc>
    <nc r="V7" t="n">
      <v>15694</v>
    </nc>
  </rcc>
  <rcc rId="3205" ua="false" sId="1">
    <oc r="V8" t="n">
      <v>266700</v>
    </oc>
    <nc r="V8" t="n">
      <v>377700</v>
    </nc>
  </rcc>
  <rcc rId="3206" ua="false" sId="1">
    <oc r="V9" t="n">
      <v>266700</v>
    </oc>
    <nc r="V9" t="n">
      <v>377700</v>
    </nc>
  </rcc>
  <rcc rId="3207" ua="false" sId="1">
    <oc r="V10" t="n">
      <v>266700</v>
    </oc>
    <nc r="V10" t="n">
      <v>377700</v>
    </nc>
  </rcc>
  <rcc rId="3208" ua="false" sId="1">
    <oc r="U13" t="n">
      <v>1657113</v>
    </oc>
    <nc r="U13" t="n">
      <v>0</v>
    </nc>
  </rcc>
  <rcc rId="3209" ua="false" sId="1">
    <oc r="V13" t="n">
      <v>1657113</v>
    </oc>
    <nc r="V13" t="n">
      <v>1017421</v>
    </nc>
  </rcc>
  <rcc rId="3210" ua="false" sId="1">
    <oc r="U18" t="n">
      <v>5830087</v>
    </oc>
    <nc r="U18" t="n">
      <v>5730442</v>
    </nc>
  </rcc>
  <rcc rId="3211" ua="false" sId="1">
    <oc r="V18" t="n">
      <v>180913</v>
    </oc>
    <nc r="V18" t="n">
      <v>119503</v>
    </nc>
  </rcc>
  <rcc rId="3212" ua="false" sId="1">
    <oc r="W28" t="n">
      <v>1784234</v>
    </oc>
    <nc r="W28" t="n">
      <v>1291312</v>
    </nc>
  </rcc>
  <rcc rId="3213" ua="false" sId="1">
    <nc r="W29" t="n">
      <v>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81" ua="false" sId="1">
    <oc r="G6" t="n">
      <f>G7+G8</f>
    </oc>
    <nc r="G6" t="n">
      <v>275819155.72</v>
    </nc>
  </rcc>
  <rcc rId="382" ua="false" sId="1">
    <oc r="G7" t="n">
      <v>50849602</v>
    </oc>
    <nc r="G7" t="n">
      <v>64196214.45</v>
    </nc>
  </rcc>
  <rcc rId="383" ua="false" sId="1">
    <oc r="F8" t="n">
      <v>497158000</v>
    </oc>
    <nc r="F8" t="n">
      <v>501550100</v>
    </nc>
  </rcc>
  <rcc rId="384" ua="false" sId="1">
    <oc r="G8" t="n">
      <v>164335645</v>
    </oc>
    <nc r="G8" t="n">
      <v>211988849.17</v>
    </nc>
  </rcc>
  <rcc rId="385" ua="false" sId="1">
    <oc r="G10" t="n">
      <v>24482400</v>
    </oc>
    <nc r="G10" t="n">
      <v>27976000</v>
    </nc>
  </rcc>
  <rcc rId="386" ua="false" sId="1">
    <oc r="F18" t="n">
      <v>694025877</v>
    </oc>
    <nc r="F18" t="n">
      <v>699019776.51</v>
    </nc>
  </rcc>
  <rcc rId="387" ua="false" sId="1">
    <oc r="G18" t="n">
      <v>212567929</v>
    </oc>
    <nc r="G18" t="n">
      <v>276835624.1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3214" ua="false" sId="1">
    <oc r="X6" t="n">
      <v>5437982</v>
    </oc>
    <nc r="X6" t="n">
      <v>7652893</v>
    </nc>
  </rcc>
  <rcc rId="3215" ua="false" sId="1">
    <oc r="X7" t="n">
      <v>2916700</v>
    </oc>
    <nc r="X7" t="n">
      <v>2943200</v>
    </nc>
  </rcc>
  <rcc rId="3216" ua="false" sId="1">
    <oc r="X8" t="n">
      <v>2521282</v>
    </oc>
    <nc r="X8" t="n">
      <v>4709693</v>
    </nc>
  </rcc>
  <rcc rId="3217" ua="false" sId="1">
    <oc r="X9" t="n">
      <v>1764200</v>
    </oc>
    <nc r="X9" t="n">
      <v>2234600</v>
    </nc>
  </rcc>
  <rcc rId="3218" ua="false" sId="1">
    <oc r="X10" t="n">
      <v>1764200</v>
    </oc>
    <nc r="X10" t="n">
      <v>2234600</v>
    </nc>
  </rcc>
  <rcc rId="3219" ua="false" sId="1">
    <oc r="Y6" t="n">
      <v>220935</v>
    </oc>
    <nc r="Y6" t="n">
      <v>309371</v>
    </nc>
  </rcc>
  <rcc rId="3220" ua="false" sId="1">
    <oc r="Y7" t="n">
      <v>24936</v>
    </oc>
    <nc r="Y7" t="n">
      <v>9371</v>
    </nc>
  </rcc>
  <rcc rId="3221" ua="false" sId="1">
    <oc r="Y8" t="n">
      <v>196000</v>
    </oc>
    <nc r="Y8" t="n">
      <v>300000</v>
    </nc>
  </rcc>
  <rcc rId="3222" ua="false" sId="1">
    <oc r="Y9" t="n">
      <v>196000</v>
    </oc>
    <nc r="Y9" t="n">
      <v>300000</v>
    </nc>
  </rcc>
  <rcc rId="3223" ua="false" sId="1">
    <oc r="Y10" t="n">
      <v>196000</v>
    </oc>
    <nc r="Y10" t="n">
      <v>300000</v>
    </nc>
  </rcc>
  <rcc rId="3224" ua="false" sId="1">
    <oc r="X13" t="n">
      <v>38274</v>
    </oc>
    <nc r="X13" t="n">
      <v>19206</v>
    </nc>
  </rcc>
  <rcc rId="3225" ua="false" sId="1">
    <oc r="Y13" t="n">
      <v>38274</v>
    </oc>
    <nc r="Y13" t="n">
      <v>19206</v>
    </nc>
  </rcc>
  <rcc rId="3226" ua="false" sId="1">
    <oc r="X18" t="n">
      <v>5437982</v>
    </oc>
    <nc r="X18" t="n">
      <v>7672099</v>
    </nc>
  </rcc>
  <rcc rId="3227" ua="false" sId="1">
    <oc r="Y18" t="n">
      <v>0</v>
    </oc>
    <nc r="Y18" t="n">
      <v>313450</v>
    </nc>
  </rcc>
  <rcc rId="3228" ua="false" sId="1">
    <oc r="Z28" t="n">
      <v>259209</v>
    </oc>
    <nc r="Z28" t="n">
      <v>15127</v>
    </nc>
  </rcc>
  <rcc rId="3229" ua="false" sId="1">
    <nc r="Z29" t="n">
      <v>0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3230" ua="false" sId="1">
    <oc r="AA6" t="n">
      <v>10823870</v>
    </oc>
    <nc r="AA6" t="n">
      <v>14019033</v>
    </nc>
  </rcc>
  <rcc rId="3231" ua="false" sId="1">
    <oc r="AA7" t="n">
      <v>9915600</v>
    </oc>
    <nc r="AA7" t="n">
      <v>10461400</v>
    </nc>
  </rcc>
  <rcc rId="3232" ua="false" sId="1">
    <oc r="AA8" t="n">
      <v>908270</v>
    </oc>
    <nc r="AA8" t="n">
      <v>3557633</v>
    </nc>
  </rcc>
  <rcc rId="3233" ua="false" sId="1">
    <oc r="AB6" t="n">
      <v>620086</v>
    </oc>
    <nc r="AB6" t="n">
      <v>582548</v>
    </nc>
  </rcc>
  <rcc rId="3234" ua="false" sId="1">
    <oc r="AB7" t="n">
      <v>620086</v>
    </oc>
    <nc r="AB7" t="n">
      <v>582548</v>
    </nc>
  </rcc>
  <rcc rId="3235" ua="false" sId="1">
    <nc r="AB8" t="n">
      <v>0</v>
    </nc>
  </rcc>
  <rcc rId="3236" ua="false" sId="1">
    <oc r="AA13" t="n">
      <v>1757046</v>
    </oc>
    <nc r="AA13" t="n">
      <v>0</v>
    </nc>
  </rcc>
  <rcc rId="3237" ua="false" sId="1">
    <oc r="AB13" t="n">
      <v>1757046</v>
    </oc>
    <nc r="AB13" t="n">
      <v>2282857</v>
    </nc>
  </rcc>
  <rcc rId="3238" ua="false" sId="1">
    <oc r="AA18" t="n">
      <v>12003070</v>
    </oc>
    <nc r="AA18" t="n">
      <v>14019033</v>
    </nc>
  </rcc>
  <rcc rId="3239" ua="false" sId="1">
    <oc r="AB18" t="n">
      <v>181448</v>
    </oc>
    <nc r="AB18" t="n">
      <v>161866</v>
    </nc>
  </rcc>
  <rcc rId="3240" ua="false" sId="1">
    <oc r="AC28" t="n">
      <v>2195684</v>
    </oc>
    <nc r="AC28" t="n">
      <v>2703539</v>
    </nc>
  </rcc>
  <rcc rId="3241" ua="false" sId="1">
    <nc r="AC29" t="n">
      <v>0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3242" ua="false" sId="1">
    <oc r="AD6" t="n">
      <v>6817218</v>
    </oc>
    <nc r="AD6" t="n">
      <v>7943117</v>
    </nc>
  </rcc>
  <rcc rId="3243" ua="false" sId="1">
    <oc r="AD7" t="n">
      <v>5433800</v>
    </oc>
    <nc r="AD7" t="n">
      <v>4246800</v>
    </nc>
  </rcc>
  <rcc rId="3244" ua="false" sId="1">
    <oc r="AD8" t="n">
      <v>1383418</v>
    </oc>
    <nc r="AD8" t="n">
      <v>3696317</v>
    </nc>
  </rcc>
  <rcc rId="3245" ua="false" sId="1">
    <oc r="AD9" t="n">
      <v>286400</v>
    </oc>
    <nc r="AD9" t="n">
      <v>2388200</v>
    </nc>
  </rcc>
  <rcc rId="3246" ua="false" sId="1">
    <oc r="AD10" t="n">
      <v>286400</v>
    </oc>
    <nc r="AD10" t="n">
      <v>2388200</v>
    </nc>
  </rcc>
  <rcc rId="3247" ua="false" sId="1">
    <oc r="AE6" t="n">
      <v>317715</v>
    </oc>
    <nc r="AE6" t="n">
      <v>394192</v>
    </nc>
  </rcc>
  <rcc rId="3248" ua="false" sId="1">
    <oc r="AE7" t="n">
      <v>222215</v>
    </oc>
    <nc r="AE7" t="n">
      <v>59192</v>
    </nc>
  </rcc>
  <rcc rId="3249" ua="false" sId="1">
    <oc r="AE8" t="n">
      <v>95500</v>
    </oc>
    <nc r="AE8" t="n">
      <v>335000</v>
    </nc>
  </rcc>
  <rcc rId="3250" ua="false" sId="1">
    <oc r="AE9" t="n">
      <v>95500</v>
    </oc>
    <nc r="AE9" t="n">
      <v>335000</v>
    </nc>
  </rcc>
  <rcc rId="3251" ua="false" sId="1">
    <oc r="AE10" t="n">
      <v>95500</v>
    </oc>
    <nc r="AE10" t="n">
      <v>335000</v>
    </nc>
  </rcc>
  <rcc rId="3252" ua="false" sId="1">
    <oc r="AD13" t="n">
      <v>614353</v>
    </oc>
    <nc r="AD13" t="n">
      <v>199582</v>
    </nc>
  </rcc>
  <rcc rId="3253" ua="false" sId="1">
    <oc r="AE13" t="n">
      <v>614353</v>
    </oc>
    <nc r="AE13" t="n">
      <v>199582</v>
    </nc>
  </rcc>
  <rcc rId="3254" ua="false" sId="1">
    <oc r="AD18" t="n">
      <v>6817218</v>
    </oc>
    <nc r="AD18" t="n">
      <v>8142699</v>
    </nc>
  </rcc>
  <rcc rId="3255" ua="false" sId="1">
    <oc r="AF28" t="n">
      <v>869315</v>
    </oc>
    <nc r="AF28" t="n">
      <v>504156</v>
    </nc>
  </rcc>
  <rcc rId="3256" ua="false" sId="1">
    <oc r="AE18" t="n">
      <v>62753</v>
    </oc>
    <nc r="AE18" t="n">
      <v>89618</v>
    </nc>
  </rcc>
  <rcc rId="3257" ua="false" sId="1">
    <oc r="AG6" t="n">
      <v>8318750</v>
    </oc>
    <nc r="AG6" t="n">
      <v>10639095</v>
    </nc>
  </rcc>
  <rcc rId="3258" ua="false" sId="1">
    <oc r="AG7" t="n">
      <v>2406200</v>
    </oc>
    <nc r="AG7" t="n">
      <v>3038300</v>
    </nc>
  </rcc>
  <rcc rId="3259" ua="false" sId="1">
    <oc r="AG8" t="n">
      <v>5912550</v>
    </oc>
    <nc r="AG8" t="n">
      <v>7600795</v>
    </nc>
  </rcc>
  <rcc rId="3260" ua="false" sId="1">
    <oc r="AG9" t="n">
      <v>4465000</v>
    </oc>
    <nc r="AG9" t="n">
      <v>4960000</v>
    </nc>
  </rcc>
  <rcc rId="3261" ua="false" sId="1">
    <oc r="AG10" t="n">
      <v>4465000</v>
    </oc>
    <nc r="AG10" t="n">
      <v>4960000</v>
    </nc>
  </rcc>
  <rcc rId="3262" ua="false" sId="1">
    <oc r="AH7" t="n">
      <v>253562</v>
    </oc>
    <nc r="AH7" t="n">
      <v>204775</v>
    </nc>
  </rcc>
  <rcc rId="3263" ua="false" sId="1">
    <oc r="AH8" t="n">
      <v>423300</v>
    </oc>
    <nc r="AH8" t="n">
      <v>450000</v>
    </nc>
  </rcc>
  <rcc rId="3264" ua="false" sId="1">
    <oc r="AH9" t="n">
      <v>423300</v>
    </oc>
    <nc r="AH9" t="n">
      <v>450000</v>
    </nc>
  </rcc>
  <rcc rId="3265" ua="false" sId="1">
    <oc r="AH10" t="n">
      <v>423300</v>
    </oc>
    <nc r="AH10" t="n">
      <v>450000</v>
    </nc>
  </rcc>
  <rcc rId="3266" ua="false" sId="1">
    <oc r="AG13" t="n">
      <v>1469410</v>
    </oc>
    <nc r="AG13" t="n">
      <v>1423351</v>
    </nc>
  </rcc>
  <rcc rId="3267" ua="false" sId="1">
    <oc r="AH13" t="n">
      <v>1469410</v>
    </oc>
    <nc r="AH13" t="n">
      <v>1423351</v>
    </nc>
  </rcc>
  <rcc rId="3268" ua="false" sId="1">
    <oc r="AG18" t="n">
      <v>9788160</v>
    </oc>
    <nc r="AG18" t="n">
      <v>12062446</v>
    </nc>
  </rcc>
  <rcc rId="3269" ua="false" sId="1">
    <oc r="AH18" t="n">
      <v>206810</v>
    </oc>
    <nc r="AH18" t="n">
      <v>280249</v>
    </nc>
  </rcc>
  <rcc rId="3270" ua="false" sId="1">
    <oc r="AI28" t="n">
      <v>1939462</v>
    </oc>
    <nc r="AI28" t="n">
      <v>1797876</v>
    </nc>
  </rcc>
  <rcc rId="3271" ua="false" sId="1">
    <nc r="AI29" t="n">
      <v>0</v>
    </nc>
  </rcc>
  <rcc rId="3272" ua="false" sId="1">
    <nc r="AF29" t="n">
      <v>0</v>
    </nc>
  </rcc>
  <rcc rId="3273" ua="false" sId="1">
    <oc r="AH6" t="n">
      <v>676862</v>
    </oc>
    <nc r="AH6" t="n">
      <v>654774</v>
    </nc>
  </rcc>
  <rcc rId="3274" ua="false" sId="1">
    <oc r="AJ6" t="n">
      <v>16626346</v>
    </oc>
    <nc r="AJ6" t="n">
      <v>26963500</v>
    </nc>
  </rcc>
  <rcc rId="3275" ua="false" sId="1">
    <oc r="AJ7" t="n">
      <v>14403200</v>
    </oc>
    <nc r="AJ7" t="n">
      <v>22155400</v>
    </nc>
  </rcc>
  <rcc rId="3276" ua="false" sId="1">
    <oc r="AJ8" t="n">
      <v>2223146</v>
    </oc>
    <nc r="AJ8" t="n">
      <v>4808100</v>
    </nc>
  </rcc>
  <rcc rId="3277" ua="false" sId="1">
    <oc r="AJ9" t="n">
      <v>0</v>
    </oc>
    <nc r="AJ9" t="n">
      <v>2360600</v>
    </nc>
  </rcc>
  <rcc rId="3278" ua="false" sId="1">
    <nc r="AJ10" t="n">
      <v>2360600</v>
    </nc>
  </rcc>
  <rcc rId="3279" ua="false" sId="1">
    <oc r="AK7" t="n">
      <v>411724</v>
    </oc>
    <nc r="AK7" t="n">
      <v>495540</v>
    </nc>
  </rcc>
  <rcc rId="3280" ua="false" sId="1">
    <oc r="AK8" t="n">
      <v>0</v>
    </oc>
    <nc r="AK8" t="n">
      <v>196700</v>
    </nc>
  </rcc>
  <rcc rId="3281" ua="false" sId="1">
    <oc r="AK9" t="n">
      <f>AK10+AK12</f>
    </oc>
    <nc r="AK9" t="n">
      <v>196700</v>
    </nc>
  </rcc>
  <rcc rId="3282" ua="false" sId="1">
    <nc r="AK10" t="n">
      <v>196700</v>
    </nc>
  </rcc>
  <rcc rId="3283" ua="false" sId="1">
    <oc r="AJ13" t="n">
      <v>7087573</v>
    </oc>
    <nc r="AJ13" t="n">
      <v>0</v>
    </nc>
  </rcc>
  <rcc rId="3284" ua="false" sId="1">
    <oc r="AK13" t="n">
      <v>7087573</v>
    </oc>
    <nc r="AK13" t="n">
      <v>7681879</v>
    </nc>
  </rcc>
  <rcc rId="3285" ua="false" sId="1">
    <oc r="AJ18" t="n">
      <v>16626346</v>
    </oc>
    <nc r="AJ18" t="n">
      <v>26963500</v>
    </nc>
  </rcc>
  <rcc rId="3286" ua="false" sId="1">
    <oc r="AK18" t="n">
      <v>602482</v>
    </oc>
    <nc r="AK18" t="n">
      <v>974677</v>
    </nc>
  </rcc>
  <rcc rId="3287" ua="false" sId="1">
    <oc r="AL28" t="n">
      <v>6896815</v>
    </oc>
    <nc r="AL28" t="n">
      <v>7399441</v>
    </nc>
  </rcc>
  <rcc rId="3288" ua="false" sId="1">
    <oc r="AK6" t="n">
      <v>411724</v>
    </oc>
    <nc r="AK6" t="n">
      <v>692239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3289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8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9 г.</t>
        </r>
      </is>
    </nc>
  </rcc>
  <rcc rId="3290" ua="false" sId="1">
    <o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8</t>
        </r>
      </is>
    </oc>
    <n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9</t>
        </r>
      </is>
    </nc>
  </rcc>
  <rcc rId="3291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18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19</t>
        </r>
      </is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3292" ua="false" sId="1">
    <oc r="I6" t="n">
      <v>6170900</v>
    </oc>
    <nc r="I6" t="n">
      <v>6621000</v>
    </nc>
  </rcc>
  <rcc rId="3293" ua="false" sId="1">
    <oc r="I7" t="n">
      <v>2621700</v>
    </oc>
    <nc r="I7" t="n">
      <v>2509900</v>
    </nc>
  </rcc>
  <rcc rId="3294" ua="false" sId="1">
    <oc r="I8" t="n">
      <v>3549200</v>
    </oc>
    <nc r="I8" t="n">
      <v>4111100</v>
    </nc>
  </rcc>
  <rcc rId="3295" ua="false" sId="1">
    <oc r="I9" t="n">
      <v>2349900</v>
    </oc>
    <nc r="I9" t="n">
      <v>2713800</v>
    </nc>
  </rcc>
  <rcc rId="3296" ua="false" sId="1">
    <oc r="I10" t="n">
      <v>2349900</v>
    </oc>
    <nc r="I10" t="n">
      <v>2713800</v>
    </nc>
  </rcc>
  <rcc rId="3297" ua="false" sId="1">
    <oc r="J13" t="n">
      <v>300784</v>
    </oc>
    <nc r="J13" t="n">
      <v>435195</v>
    </nc>
  </rcc>
  <rcc rId="3298" ua="false" sId="1">
    <oc r="J9" t="n">
      <v>261100</v>
    </oc>
    <nc r="J9" t="n">
      <v>356700</v>
    </nc>
  </rcc>
  <rcc rId="3299" ua="false" sId="1">
    <oc r="J8" t="n">
      <v>261100</v>
    </oc>
    <nc r="J8" t="n">
      <v>356700</v>
    </nc>
  </rcc>
  <rcc rId="3300" ua="false" sId="1">
    <oc r="J10" t="n">
      <v>261100</v>
    </oc>
    <nc r="J10" t="n">
      <v>356700</v>
    </nc>
  </rcc>
  <rcc rId="3301" ua="false" sId="1">
    <oc r="J6" t="n">
      <v>325157</v>
    </oc>
    <nc r="J6" t="n">
      <v>427221</v>
    </nc>
  </rcc>
  <rcc rId="3302" ua="false" sId="1">
    <oc r="J7" t="n">
      <v>64057</v>
    </oc>
    <nc r="J7" t="n">
      <v>70521</v>
    </nc>
  </rcc>
  <rcc rId="3303" ua="false" sId="1">
    <oc r="I18" t="n">
      <v>6170900</v>
    </oc>
    <nc r="I18" t="n">
      <v>6621000</v>
    </nc>
  </rcc>
  <rcc rId="3304" ua="false" sId="1">
    <oc r="J18" t="n">
      <v>90288</v>
    </oc>
    <nc r="J18" t="n">
      <v>108675</v>
    </nc>
  </rcc>
  <rcc rId="3305" ua="false" sId="1">
    <oc r="K28" t="n">
      <v>535653</v>
    </oc>
    <nc r="K28" t="n">
      <v>75374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3306" ua="false" sId="1">
    <oc r="L6" t="n">
      <v>9884109</v>
    </oc>
    <nc r="L6" t="n">
      <v>10819400</v>
    </nc>
  </rcc>
  <rcc rId="3307" ua="false" sId="1">
    <oc r="L7" t="n">
      <v>2842300</v>
    </oc>
    <nc r="L7" t="n">
      <v>3544300</v>
    </nc>
  </rcc>
  <rcc rId="3308" ua="false" sId="1">
    <oc r="L8" t="n">
      <v>7041809</v>
    </oc>
    <nc r="L8" t="n">
      <v>7275100</v>
    </nc>
  </rcc>
  <rcc rId="3309" ua="false" sId="1">
    <oc r="L9" t="n">
      <v>4647700</v>
    </oc>
    <nc r="L9" t="n">
      <v>5346300</v>
    </nc>
  </rcc>
  <rcc rId="3310" ua="false" sId="1">
    <oc r="L10" t="n">
      <v>4647700</v>
    </oc>
    <nc r="L10" t="n">
      <v>5346300</v>
    </nc>
  </rcc>
  <rcc rId="3311" ua="false" sId="1">
    <oc r="M8" t="n">
      <v>516600</v>
    </oc>
    <nc r="M8" t="n">
      <v>524300</v>
    </nc>
  </rcc>
  <rcc rId="3312" ua="false" sId="1">
    <oc r="M9" t="n">
      <v>516600</v>
    </oc>
    <nc r="M9" t="n">
      <v>524300</v>
    </nc>
  </rcc>
  <rcc rId="3313" ua="false" sId="1">
    <oc r="M10" t="n">
      <v>516600</v>
    </oc>
    <nc r="M10" t="n">
      <v>524300</v>
    </nc>
  </rcc>
  <rcc rId="3314" ua="false" sId="1">
    <oc r="M6" t="n">
      <v>660278</v>
    </oc>
    <nc r="M6" t="n">
      <v>728928</v>
    </nc>
  </rcc>
  <rcc rId="3315" ua="false" sId="1">
    <oc r="M7" t="n">
      <v>143678</v>
    </oc>
    <nc r="M7" t="n">
      <v>204628</v>
    </nc>
  </rcc>
  <rcc rId="3316" ua="false" sId="1">
    <oc r="M13" t="n">
      <v>56142</v>
    </oc>
    <nc r="M13" t="n">
      <v>902179</v>
    </nc>
  </rcc>
  <rcc rId="3317" ua="false" sId="1">
    <oc r="L18" t="n">
      <v>9940251</v>
    </oc>
    <nc r="L18" t="n">
      <v>11721579</v>
    </nc>
  </rcc>
  <rcc rId="3318" ua="false" sId="1">
    <oc r="L13" t="n">
      <v>56142</v>
    </oc>
    <nc r="L13" t="n">
      <v>902179</v>
    </nc>
  </rcc>
  <rcc rId="3319" ua="false" sId="1">
    <oc r="M18" t="n">
      <v>367563</v>
    </oc>
    <nc r="M18" t="n">
      <v>452752</v>
    </nc>
  </rcc>
  <rcc rId="3320" ua="false" sId="1">
    <oc r="N28" t="n">
      <v>348857</v>
    </oc>
    <nc r="N28" t="n">
      <v>1178355</v>
    </nc>
  </rcc>
  <rcc rId="3321" ua="false" sId="1">
    <oc r="O6" t="n">
      <v>10377027</v>
    </oc>
    <nc r="O6" t="n">
      <v>11208300</v>
    </nc>
  </rcc>
  <rcc rId="3322" ua="false" sId="1">
    <oc r="O7" t="n">
      <v>4105000</v>
    </oc>
    <nc r="O7" t="n">
      <v>4513300</v>
    </nc>
  </rcc>
  <rcc rId="3323" ua="false" sId="1">
    <oc r="O8" t="n">
      <v>6272027</v>
    </oc>
    <nc r="O8" t="n">
      <v>6695000</v>
    </nc>
  </rcc>
  <rcc rId="3324" ua="false" sId="1">
    <oc r="O9" t="n">
      <v>3939200</v>
    </oc>
    <nc r="O9" t="n">
      <v>4836800</v>
    </nc>
  </rcc>
  <rcc rId="3325" ua="false" sId="1">
    <oc r="O10" t="n">
      <v>3939200</v>
    </oc>
    <nc r="O10" t="n">
      <v>4836800</v>
    </nc>
  </rcc>
  <rcc rId="3326" ua="false" sId="1">
    <oc r="P13" t="n">
      <v>1973628</v>
    </oc>
    <nc r="P13" t="n">
      <v>3768475</v>
    </nc>
  </rcc>
  <rcc rId="3327" ua="false" sId="1">
    <oc r="P8" t="n">
      <v>328300</v>
    </oc>
    <nc r="P8" t="n">
      <v>403100</v>
    </nc>
  </rcc>
  <rcc rId="3328" ua="false" sId="1">
    <oc r="P9" t="n">
      <v>328300</v>
    </oc>
    <nc r="P9" t="n">
      <v>403100</v>
    </nc>
  </rcc>
  <rcc rId="3329" ua="false" sId="1">
    <oc r="P10" t="n">
      <v>328300</v>
    </oc>
    <nc r="P10" t="n">
      <v>403100</v>
    </nc>
  </rcc>
  <rcc rId="3330" ua="false" sId="1">
    <oc r="P6" t="n">
      <v>538266</v>
    </oc>
    <nc r="P6" t="n">
      <v>709981</v>
    </nc>
  </rcc>
  <rcc rId="3331" ua="false" sId="1">
    <oc r="P7" t="n">
      <v>209966</v>
    </oc>
    <nc r="P7" t="n">
      <v>306881</v>
    </nc>
  </rcc>
  <rcc rId="3332" ua="false" sId="1">
    <oc r="O18" t="n">
      <v>10377027</v>
    </oc>
    <nc r="O18" t="n">
      <v>11208300</v>
    </nc>
  </rcc>
  <rcc rId="3333" ua="false" sId="1">
    <oc r="P18" t="n">
      <v>269034</v>
    </oc>
    <nc r="P18" t="n">
      <v>120533</v>
    </nc>
  </rcc>
  <rcc rId="3334" ua="false" sId="1">
    <oc r="Q28" t="n">
      <v>2242860</v>
    </oc>
    <nc r="Q28" t="n">
      <v>4357923</v>
    </nc>
  </rcc>
  <rcc rId="3335" ua="false" sId="1">
    <nc r="Q29" t="n">
      <v>0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3336" ua="false" sId="1">
    <oc r="R6" t="n">
      <v>8317369</v>
    </oc>
    <nc r="R6" t="n">
      <v>9291400</v>
    </nc>
  </rcc>
  <rcc rId="3337" ua="false" sId="1">
    <oc r="R7" t="n">
      <v>3983300</v>
    </oc>
    <nc r="R7" t="n">
      <v>4542500</v>
    </nc>
  </rcc>
  <rcc rId="3338" ua="false" sId="1">
    <oc r="R8" t="n">
      <v>4334069</v>
    </oc>
    <nc r="R8" t="n">
      <v>4748900</v>
    </nc>
  </rcc>
  <rcc rId="3339" ua="false" sId="1">
    <oc r="R9" t="n">
      <v>3420500</v>
    </oc>
    <nc r="R9" t="n">
      <v>3646100</v>
    </nc>
  </rcc>
  <rcc rId="3340" ua="false" sId="1">
    <oc r="R10" t="n">
      <v>3420500</v>
    </oc>
    <nc r="R10" t="n">
      <v>3646100</v>
    </nc>
  </rcc>
  <rcc rId="3341" ua="false" sId="1">
    <oc r="S8" t="n">
      <v>220000</v>
    </oc>
    <nc r="S8" t="n">
      <v>230000</v>
    </nc>
  </rcc>
  <rcc rId="3342" ua="false" sId="1">
    <oc r="S9" t="n">
      <v>220000</v>
    </oc>
    <nc r="S9" t="n">
      <v>230000</v>
    </nc>
  </rcc>
  <rcc rId="3343" ua="false" sId="1">
    <oc r="S10" t="n">
      <v>220000</v>
    </oc>
    <nc r="S10" t="n">
      <v>230000</v>
    </nc>
  </rcc>
  <rcc rId="3344" ua="false" sId="1">
    <oc r="S6" t="n">
      <v>365860</v>
    </oc>
    <nc r="S6" t="n">
      <v>283618</v>
    </nc>
  </rcc>
  <rcc rId="3345" ua="false" sId="1">
    <oc r="S7" t="n">
      <v>145860</v>
    </oc>
    <nc r="S7" t="n">
      <v>53618</v>
    </nc>
  </rcc>
  <rcc rId="3346" ua="false" sId="1">
    <oc r="S13" t="n">
      <v>2109318</v>
    </oc>
    <nc r="S13" t="n">
      <v>2803155</v>
    </nc>
  </rcc>
  <rcc rId="3347" ua="false" sId="1">
    <oc r="R18" t="n">
      <v>8317369</v>
    </oc>
    <nc r="R18" t="n">
      <v>9291400</v>
    </nc>
  </rcc>
  <rcc rId="3348" ua="false" sId="1">
    <oc r="S18" t="n">
      <v>193079</v>
    </oc>
    <nc r="S18" t="n">
      <v>196010</v>
    </nc>
  </rcc>
  <rcc rId="3349" ua="false" sId="1">
    <oc r="T28" t="n">
      <v>2282099</v>
    </oc>
    <nc r="T28" t="n">
      <v>2890763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3350" ua="false" sId="1">
    <oc r="U6" t="n">
      <v>5596642</v>
    </oc>
    <nc r="U6" t="n">
      <v>6318200</v>
    </nc>
  </rcc>
  <rcc rId="3351" ua="false" sId="1">
    <oc r="U7" t="n">
      <v>1338100</v>
    </oc>
    <nc r="U7" t="n">
      <v>1966600</v>
    </nc>
  </rcc>
  <rcc rId="3352" ua="false" sId="1">
    <oc r="U8" t="n">
      <v>4258542</v>
    </oc>
    <nc r="U8" t="n">
      <v>4351600</v>
    </nc>
  </rcc>
  <rcc rId="3353" ua="false" sId="1">
    <oc r="U9" t="n">
      <v>3540600</v>
    </oc>
    <nc r="U9" t="n">
      <v>3740600</v>
    </nc>
  </rcc>
  <rcc rId="3354" ua="false" sId="1">
    <oc r="U10" t="n">
      <v>3540600</v>
    </oc>
    <nc r="U10" t="n">
      <v>3740600</v>
    </nc>
  </rcc>
  <rcc rId="3355" ua="false" sId="1">
    <oc r="V8" t="n">
      <v>377700</v>
    </oc>
    <nc r="V8" t="n">
      <v>366600</v>
    </nc>
  </rcc>
  <rcc rId="3356" ua="false" sId="1">
    <oc r="V9" t="n">
      <v>377700</v>
    </oc>
    <nc r="V9" t="n">
      <v>366600</v>
    </nc>
  </rcc>
  <rcc rId="3357" ua="false" sId="1">
    <oc r="V10" t="n">
      <v>377700</v>
    </oc>
    <nc r="V10" t="n">
      <v>366600</v>
    </nc>
  </rcc>
  <rcc rId="3358" ua="false" sId="1">
    <oc r="V6" t="n">
      <v>393394</v>
    </oc>
    <nc r="V6" t="n">
      <v>393932</v>
    </nc>
  </rcc>
  <rcc rId="3359" ua="false" sId="1">
    <oc r="V7" t="n">
      <v>15694</v>
    </oc>
    <nc r="V7" t="n">
      <v>27332</v>
    </nc>
  </rcc>
  <rcc rId="3360" ua="false" sId="1">
    <oc r="V13" t="n">
      <v>1017421</v>
    </oc>
    <nc r="V13" t="n">
      <v>1919971</v>
    </nc>
  </rcc>
  <rcc rId="3361" ua="false" sId="1">
    <oc r="U18" t="n">
      <v>5730442</v>
    </oc>
    <nc r="U18" t="n">
      <v>6318200</v>
    </nc>
  </rcc>
  <rcc rId="3362" ua="false" sId="1">
    <oc r="V18" t="n">
      <v>119503</v>
    </oc>
    <nc r="V18" t="n">
      <v>221771</v>
    </nc>
  </rcc>
  <rcc rId="3363" ua="false" sId="1">
    <oc r="W28" t="n">
      <v>1291312</v>
    </oc>
    <nc r="W28" t="n">
      <v>2092132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3364" ua="false" sId="1">
    <oc r="X6" t="n">
      <v>7652893</v>
    </oc>
    <nc r="X6" t="n">
      <v>8781100</v>
    </nc>
  </rcc>
  <rcc rId="3365" ua="false" sId="1">
    <oc r="X13" t="n">
      <v>19206</v>
    </oc>
    <nc r="X13" t="n">
      <v>0</v>
    </nc>
  </rcc>
  <rcc rId="3366" ua="false" sId="1">
    <oc r="Y13" t="n">
      <v>19206</v>
    </oc>
    <nc r="Y13" t="n">
      <v>59861</v>
    </nc>
  </rcc>
  <rcc rId="3367" ua="false" sId="1">
    <oc r="X7" t="n">
      <v>2943200</v>
    </oc>
    <nc r="X7" t="n">
      <v>3116900</v>
    </nc>
  </rcc>
  <rcc rId="3368" ua="false" sId="1">
    <oc r="X8" t="n">
      <v>4709693</v>
    </oc>
    <nc r="X8" t="n">
      <v>5664200</v>
    </nc>
  </rcc>
  <rcc rId="3369" ua="false" sId="1">
    <oc r="X9" t="n">
      <v>2234600</v>
    </oc>
    <nc r="X9" t="n">
      <v>3732300</v>
    </nc>
  </rcc>
  <rcc rId="3370" ua="false" sId="1">
    <oc r="X10" t="n">
      <v>2234600</v>
    </oc>
    <nc r="X10" t="n">
      <v>3732300</v>
    </nc>
  </rcc>
  <rcc rId="3371" ua="false" sId="1">
    <oc r="Y8" t="n">
      <v>300000</v>
    </oc>
    <nc r="Y8" t="n">
      <v>385400</v>
    </nc>
  </rcc>
  <rcc rId="3372" ua="false" sId="1">
    <oc r="Y9" t="n">
      <v>300000</v>
    </oc>
    <nc r="Y9" t="n">
      <v>385400</v>
    </nc>
  </rcc>
  <rcc rId="3373" ua="false" sId="1">
    <oc r="Y10" t="n">
      <v>300000</v>
    </oc>
    <nc r="Y10" t="n">
      <v>385400</v>
    </nc>
  </rcc>
  <rcc rId="3374" ua="false" sId="1">
    <oc r="Y6" t="n">
      <v>309371</v>
    </oc>
    <nc r="Y6" t="n">
      <v>417424</v>
    </nc>
  </rcc>
  <rcc rId="3375" ua="false" sId="1">
    <oc r="Y7" t="n">
      <v>9371</v>
    </oc>
    <nc r="Y7" t="n">
      <v>32024</v>
    </nc>
  </rcc>
  <rcc rId="3376" ua="false" sId="1">
    <oc r="X18" t="n">
      <v>7672099</v>
    </oc>
    <nc r="X18" t="n">
      <v>8781100</v>
    </nc>
  </rcc>
  <rcc rId="3377" ua="false" sId="1">
    <oc r="Y18" t="n">
      <v>313450</v>
    </oc>
    <nc r="Y18" t="n">
      <v>432736</v>
    </nc>
  </rcc>
  <rcc rId="3378" ua="false" sId="1">
    <oc r="Z28" t="n">
      <v>15127</v>
    </oc>
    <nc r="Z28" t="n">
      <v>44549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3379" ua="false" sId="1">
    <oc r="AA6" t="n">
      <v>14019033</v>
    </oc>
    <nc r="AA6" t="n">
      <v>14890200</v>
    </nc>
  </rcc>
  <rcc rId="3380" ua="false" sId="1">
    <oc r="AA7" t="n">
      <v>10461400</v>
    </oc>
    <nc r="AA7" t="n">
      <v>11607900</v>
    </nc>
  </rcc>
  <rcc rId="3381" ua="false" sId="1">
    <oc r="AA8" t="n">
      <v>3557633</v>
    </oc>
    <nc r="AA8" t="n">
      <v>3282300</v>
    </nc>
  </rcc>
  <rcc rId="3382" ua="false" sId="1">
    <oc r="AA9" t="n">
      <v>0</v>
    </oc>
    <nc r="AA9" t="n">
      <v>1544800</v>
    </nc>
  </rcc>
  <rcc rId="3383" ua="false" sId="1">
    <nc r="AA10" t="n">
      <v>1544800</v>
    </nc>
  </rcc>
  <rcc rId="3384" ua="false" sId="1">
    <oc r="AB13" t="n">
      <v>2282857</v>
    </oc>
    <nc r="AB13" t="n">
      <v>1878333</v>
    </nc>
  </rcc>
  <rcc rId="3385" ua="false" sId="1">
    <oc r="AB8" t="n">
      <v>0</v>
    </oc>
    <nc r="AB8" t="n">
      <v>128700</v>
    </nc>
  </rcc>
  <rcc rId="3386" ua="false" sId="1">
    <oc r="AB9" t="n">
      <f>AB10+AB12</f>
    </oc>
    <nc r="AB9" t="n">
      <v>128700</v>
    </nc>
  </rcc>
  <rcc rId="3387" ua="false" sId="1">
    <nc r="AB10" t="n">
      <v>128700</v>
    </nc>
  </rcc>
  <rcc rId="3388" ua="false" sId="1">
    <oc r="AB6" t="n">
      <v>582548</v>
    </oc>
    <nc r="AB6" t="n">
      <v>845973</v>
    </nc>
  </rcc>
  <rcc rId="3389" ua="false" sId="1">
    <oc r="AB7" t="n">
      <v>582548</v>
    </oc>
    <nc r="AB7" t="n">
      <v>717273</v>
    </nc>
  </rcc>
  <rcc rId="3390" ua="false" sId="1">
    <oc r="AA18" t="n">
      <v>14019033</v>
    </oc>
    <nc r="AA18" t="n">
      <v>14890200</v>
    </nc>
  </rcc>
  <rcc rId="3391" ua="false" sId="1">
    <oc r="AB18" t="n">
      <v>161866</v>
    </oc>
    <nc r="AB18" t="n">
      <v>213869</v>
    </nc>
  </rcc>
  <rcc rId="3392" ua="false" sId="1">
    <oc r="AC28" t="n">
      <v>2703539</v>
    </oc>
    <nc r="AC28" t="n">
      <v>2510437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88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4.2013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5.2013</t>
        </r>
      </is>
    </nc>
  </rcc>
  <rcc rId="389" ua="false" sId="1">
    <oc r="H28" t="n">
      <v>8542737</v>
    </oc>
    <nc r="H28" t="n">
      <v>5274858.37</v>
    </nc>
  </rcc>
  <rcc rId="390" ua="false" sId="1">
    <oc r="H29" t="n">
      <v>3818142</v>
    </oc>
    <nc r="H29" t="n">
      <v>2892018.59</v>
    </nc>
  </rcc>
  <rcc rId="391" ua="false" sId="1">
    <oc r="J7" t="n">
      <v>337399</v>
    </oc>
    <nc r="J7" t="n">
      <v>376185.67</v>
    </nc>
  </rcc>
  <rcc rId="392" ua="false" sId="1">
    <oc r="J18" t="n">
      <v>807396</v>
    </oc>
    <nc r="J18" t="n">
      <v>984364.86</v>
    </nc>
  </rcc>
  <rcc rId="393" ua="false" sId="1">
    <oc r="K28" t="n">
      <v>186225</v>
    </oc>
    <nc r="K28" t="n">
      <v>48042.67</v>
    </nc>
  </rcc>
  <rcc rId="394" ua="false" sId="1">
    <oc r="K29" t="n">
      <v>44895</v>
    </oc>
    <nc r="K29" t="n">
      <v>40538.36</v>
    </nc>
  </rcc>
  <rcc rId="395" ua="false" sId="1">
    <oc r="M7" t="n">
      <v>547167</v>
    </oc>
    <nc r="M7" t="n">
      <v>604906.46</v>
    </nc>
  </rcc>
  <rcc rId="396" ua="false" sId="1">
    <oc r="M18" t="n">
      <v>1627263</v>
    </oc>
    <nc r="M18" t="n">
      <v>1784021.05</v>
    </nc>
  </rcc>
  <rcc rId="397" ua="false" sId="1">
    <oc r="N28" t="n">
      <v>246455</v>
    </oc>
    <nc r="N28" t="n">
      <v>147436.18</v>
    </nc>
  </rcc>
  <rcc rId="398" ua="false" sId="1">
    <oc r="N29" t="n">
      <v>42542</v>
    </oc>
    <nc r="N29" t="n">
      <v>40284.17</v>
    </nc>
  </rcc>
  <rcc rId="399" ua="false" sId="1">
    <oc r="P7" t="n">
      <v>1256748</v>
    </oc>
    <nc r="P7" t="n">
      <v>1413902.04</v>
    </nc>
  </rcc>
  <rcc rId="400" ua="false" sId="1">
    <oc r="P18" t="n">
      <v>1907350</v>
    </oc>
    <nc r="P18" t="n">
      <v>2341815.95</v>
    </nc>
  </rcc>
  <rcc rId="401" ua="false" sId="1">
    <oc r="Q28" t="n">
      <v>479698</v>
    </oc>
    <nc r="Q28" t="n">
      <v>202385.96</v>
    </nc>
  </rcc>
  <rcc rId="402" ua="false" sId="1">
    <oc r="Q29" t="n">
      <v>113492</v>
    </oc>
    <nc r="Q29" t="n">
      <v>101858.19</v>
    </nc>
  </rcc>
  <rcc rId="403" ua="false" sId="1">
    <oc r="S7" t="n">
      <v>837622</v>
    </oc>
    <nc r="S7" t="n">
      <v>921590.36</v>
    </nc>
  </rcc>
  <rcc rId="404" ua="false" sId="1">
    <oc r="S18" t="n">
      <v>2084853</v>
    </oc>
    <nc r="S18" t="n">
      <v>2518660.13</v>
    </nc>
  </rcc>
  <rcc rId="405" ua="false" sId="1">
    <oc r="T28" t="n">
      <v>891249</v>
    </oc>
    <nc r="T28" t="n">
      <v>541410.62</v>
    </nc>
  </rcc>
  <rcc rId="406" ua="false" sId="1">
    <oc r="T29" t="n">
      <v>41218</v>
    </oc>
    <nc r="T29" t="n">
      <v>36547.74</v>
    </nc>
  </rcc>
  <rcc rId="407" ua="false" sId="1">
    <oc r="V7" t="n">
      <v>538397</v>
    </oc>
    <nc r="V7" t="n">
      <v>581561.86</v>
    </nc>
  </rcc>
  <rcc rId="408" ua="false" sId="1">
    <oc r="V10" t="n">
      <v>818000</v>
    </oc>
    <nc r="V10" t="n">
      <v>878100</v>
    </nc>
  </rcc>
  <rcc rId="409" ua="false" sId="1">
    <oc r="V18" t="n">
      <v>1414629</v>
    </oc>
    <nc r="V18" t="n">
      <v>1741139.53</v>
    </nc>
  </rcc>
  <rcc rId="410" ua="false" sId="1">
    <oc r="W28" t="n">
      <v>522185</v>
    </oc>
    <nc r="W28" t="n">
      <v>238819.17</v>
    </nc>
  </rcc>
  <rcc rId="411" ua="false" sId="1">
    <oc r="W29" t="n">
      <v>42155</v>
    </oc>
    <nc r="W29" t="n">
      <v>37719.07</v>
    </nc>
  </rcc>
  <rcc rId="412" ua="false" sId="1">
    <oc r="Y7" t="n">
      <v>437986</v>
    </oc>
    <nc r="Y7" t="n">
      <v>519492</v>
    </nc>
  </rcc>
  <rcc rId="413" ua="false" sId="1">
    <oc r="Y18" t="n">
      <v>1203842</v>
    </oc>
    <nc r="Y18" t="n">
      <v>1345977.4</v>
    </nc>
  </rcc>
  <rcc rId="414" ua="false" sId="1">
    <oc r="Z28" t="n">
      <v>162969</v>
    </oc>
    <nc r="Z28" t="n">
      <v>102338.76</v>
    </nc>
  </rcc>
  <rcc rId="415" ua="false" sId="1">
    <oc r="Z29" t="n">
      <v>44113</v>
    </oc>
    <nc r="Z29" t="n">
      <v>39184.6</v>
    </nc>
  </rcc>
  <rcc rId="416" ua="false" sId="1">
    <oc r="AB7" t="n">
      <v>3917958</v>
    </oc>
    <nc r="AB7" t="n">
      <v>4491183.74</v>
    </nc>
  </rcc>
  <rcc rId="417" ua="false" sId="1">
    <oc r="AB18" t="n">
      <v>3293072</v>
    </oc>
    <nc r="AB18" t="n">
      <v>4250043.54</v>
    </nc>
  </rcc>
  <rcc rId="418" ua="false" sId="1">
    <oc r="AC28" t="n">
      <v>4056094</v>
    </oc>
    <nc r="AC28" t="n">
      <v>3672353.58</v>
    </nc>
  </rcc>
  <rcc rId="419" ua="false" sId="1">
    <oc r="AC29" t="n">
      <v>105256</v>
    </oc>
    <nc r="AC29" t="n">
      <v>94607.13</v>
    </nc>
  </rcc>
  <rcc rId="420" ua="false" sId="1">
    <oc r="AE7" t="n">
      <v>1071799</v>
    </oc>
    <nc r="AE7" t="n">
      <v>1191162.67</v>
    </nc>
  </rcc>
  <rcc rId="421" ua="false" sId="1">
    <oc r="AE18" t="n">
      <v>1369023</v>
    </oc>
    <nc r="AE18" t="n">
      <v>1509116.95</v>
    </nc>
  </rcc>
  <rcc rId="422" ua="false" sId="1">
    <oc r="AF28" t="n">
      <v>1412466</v>
    </oc>
    <nc r="AF28" t="n">
      <v>1391735.92</v>
    </nc>
  </rcc>
  <rcc rId="423" ua="false" sId="1">
    <oc r="AH7" t="n">
      <v>764240</v>
    </oc>
    <nc r="AH7" t="n">
      <v>843873.27</v>
    </nc>
  </rcc>
  <rcc rId="424" ua="false" sId="1">
    <oc r="AH18" t="n">
      <v>1819539</v>
    </oc>
    <nc r="AH18" t="n">
      <v>1991741.18</v>
    </nc>
  </rcc>
  <rcc rId="425" ua="false" sId="1">
    <oc r="AI28" t="n">
      <v>981745</v>
    </oc>
    <nc r="AI28" t="n">
      <v>889176.72</v>
    </nc>
  </rcc>
  <rcc rId="426" ua="false" sId="1">
    <oc r="AI29" t="n">
      <v>104169</v>
    </oc>
    <nc r="AI29" t="n">
      <v>92837.53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3393" ua="false" sId="1">
    <oc r="AD6" t="n">
      <v>7943117</v>
    </oc>
    <nc r="AD6" t="n">
      <v>11989600</v>
    </nc>
  </rcc>
  <rcc rId="3394" ua="false" sId="1">
    <oc r="AD7" t="n">
      <v>4246800</v>
    </oc>
    <nc r="AD7" t="n">
      <v>6022300</v>
    </nc>
  </rcc>
  <rcc rId="3395" ua="false" sId="1">
    <oc r="AD8" t="n">
      <v>3696317</v>
    </oc>
    <nc r="AD8" t="n">
      <v>5967300</v>
    </nc>
  </rcc>
  <rcc rId="3396" ua="false" sId="1">
    <oc r="AD9" t="n">
      <v>2388200</v>
    </oc>
    <nc r="AD9" t="n">
      <v>3538700</v>
    </nc>
  </rcc>
  <rcc rId="3397" ua="false" sId="1">
    <oc r="AD10" t="n">
      <v>2388200</v>
    </oc>
    <nc r="AD10" t="n">
      <v>3538700</v>
    </nc>
  </rcc>
  <rcc rId="3398" ua="false" sId="1">
    <oc r="AD13" t="n">
      <v>199582</v>
    </oc>
    <nc r="AD13" t="n">
      <v>0</v>
    </nc>
  </rcc>
  <rcc rId="3399" ua="false" sId="1">
    <oc r="AE13" t="n">
      <v>199582</v>
    </oc>
    <nc r="AE13" t="n">
      <v>1981755</v>
    </nc>
  </rcc>
  <rcc rId="3400" ua="false" sId="1">
    <oc r="AE8" t="n">
      <v>335000</v>
    </oc>
    <nc r="AE8" t="n">
      <v>295000</v>
    </nc>
  </rcc>
  <rcc rId="3401" ua="false" sId="1">
    <oc r="AE9" t="n">
      <v>335000</v>
    </oc>
    <nc r="AE9" t="n">
      <v>295000</v>
    </nc>
  </rcc>
  <rcc rId="3402" ua="false" sId="1">
    <oc r="AE10" t="n">
      <v>335000</v>
    </oc>
    <nc r="AE10" t="n">
      <v>295000</v>
    </nc>
  </rcc>
  <rcc rId="3403" ua="false" sId="1">
    <oc r="AE6" t="n">
      <v>394192</v>
    </oc>
    <nc r="AE6" t="n">
      <v>358692</v>
    </nc>
  </rcc>
  <rcc rId="3404" ua="false" sId="1">
    <oc r="AE7" t="n">
      <v>59192</v>
    </oc>
    <nc r="AE7" t="n">
      <v>63692</v>
    </nc>
  </rcc>
  <rcc rId="3405" ua="false" sId="1">
    <oc r="AD18" t="n">
      <v>8142699</v>
    </oc>
    <nc r="AD18" t="n">
      <v>11989600</v>
    </nc>
  </rcc>
  <rcc rId="3406" ua="false" sId="1">
    <oc r="AE18" t="n">
      <v>89618</v>
    </oc>
    <nc r="AE18" t="n">
      <v>217417</v>
    </nc>
  </rcc>
  <rcc rId="3407" ua="false" sId="1">
    <oc r="AF28" t="n">
      <v>504156</v>
    </oc>
    <nc r="AF28" t="n">
      <v>2123030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3408" ua="false" sId="1">
    <oc r="AG6" t="n">
      <v>10639095</v>
    </oc>
    <nc r="AG6" t="n">
      <v>12900400</v>
    </nc>
  </rcc>
  <rcc rId="3409" ua="false" sId="1">
    <oc r="AG7" t="n">
      <v>3038300</v>
    </oc>
    <nc r="AG7" t="n">
      <v>3499600</v>
    </nc>
  </rcc>
  <rcc rId="3410" ua="false" sId="1">
    <oc r="AG8" t="n">
      <v>7600795</v>
    </oc>
    <nc r="AG8" t="n">
      <v>9400800</v>
    </nc>
  </rcc>
  <rcc rId="3411" ua="false" sId="1">
    <oc r="AG9" t="n">
      <v>4960000</v>
    </oc>
    <nc r="AG9" t="n">
      <v>7389200</v>
    </nc>
  </rcc>
  <rcc rId="3412" ua="false" sId="1">
    <oc r="AG10" t="n">
      <v>4960000</v>
    </oc>
    <nc r="AG10" t="n">
      <v>7389200</v>
    </nc>
  </rcc>
  <rcc rId="3413" ua="false" sId="1">
    <oc r="AH13" t="n">
      <v>1423351</v>
    </oc>
    <nc r="AH13" t="n">
      <v>878046</v>
    </nc>
  </rcc>
  <rcc rId="3414" ua="false" sId="1">
    <oc r="AH8" t="n">
      <v>450000</v>
    </oc>
    <nc r="AH8" t="n">
      <v>636300</v>
    </nc>
  </rcc>
  <rcc rId="3415" ua="false" sId="1">
    <oc r="AH9" t="n">
      <v>450000</v>
    </oc>
    <nc r="AH9" t="n">
      <v>636300</v>
    </nc>
  </rcc>
  <rcc rId="3416" ua="false" sId="1">
    <oc r="AH10" t="n">
      <v>450000</v>
    </oc>
    <nc r="AH10" t="n">
      <v>636300</v>
    </nc>
  </rcc>
  <rcc rId="3417" ua="false" sId="1">
    <oc r="AH6" t="n">
      <v>654774</v>
    </oc>
    <nc r="AH6" t="n">
      <v>891951</v>
    </nc>
  </rcc>
  <rcc rId="3418" ua="false" sId="1">
    <oc r="AH7" t="n">
      <v>204775</v>
    </oc>
    <nc r="AH7" t="n">
      <v>255651</v>
    </nc>
  </rcc>
  <rcc rId="3419" ua="false" sId="1">
    <oc r="AG18" t="n">
      <v>12062446</v>
    </oc>
    <nc r="AG18" t="n">
      <v>13778446</v>
    </nc>
  </rcc>
  <rcc rId="3420" ua="false" sId="1">
    <oc r="AG13" t="n">
      <v>1423351</v>
    </oc>
    <nc r="AG13" t="n">
      <v>878046</v>
    </nc>
  </rcc>
  <rcc rId="3421" ua="false" sId="1">
    <oc r="AH18" t="n">
      <v>280249</v>
    </oc>
    <nc r="AH18" t="n">
      <v>196929</v>
    </nc>
  </rcc>
  <rcc rId="3422" ua="false" sId="1">
    <oc r="AI28" t="n">
      <v>1797876</v>
    </oc>
    <nc r="AI28" t="n">
      <v>1573068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3423" ua="false" sId="1">
    <oc r="AJ6" t="n">
      <v>26963500</v>
    </oc>
    <nc r="AJ6" t="n">
      <v>28186200</v>
    </nc>
  </rcc>
  <rcc rId="3424" ua="false" sId="1">
    <oc r="AJ7" t="n">
      <v>22155400</v>
    </oc>
    <nc r="AJ7" t="n">
      <v>22482100</v>
    </nc>
  </rcc>
  <rcc rId="3425" ua="false" sId="1">
    <oc r="AJ8" t="n">
      <v>4808100</v>
    </oc>
    <nc r="AJ8" t="n">
      <v>5704100</v>
    </nc>
  </rcc>
  <rcc rId="3426" ua="false" sId="1">
    <oc r="AJ9" t="n">
      <v>2360600</v>
    </oc>
    <nc r="AJ9" t="n">
      <v>3556900</v>
    </nc>
  </rcc>
  <rcc rId="3427" ua="false" sId="1">
    <oc r="AJ10" t="n">
      <v>2360600</v>
    </oc>
    <nc r="AJ10" t="n">
      <v>3556900</v>
    </nc>
  </rcc>
  <rcc rId="3428" ua="false" sId="1">
    <oc r="AK13" t="n">
      <v>7681879</v>
    </oc>
    <nc r="AK13" t="n">
      <v>6976398</v>
    </nc>
  </rcc>
  <rcc rId="3429" ua="false" sId="1">
    <oc r="AK8" t="n">
      <v>196700</v>
    </oc>
    <nc r="AK8" t="n">
      <v>296400</v>
    </nc>
  </rcc>
  <rcc rId="3430" ua="false" sId="1">
    <oc r="AK9" t="n">
      <v>196700</v>
    </oc>
    <nc r="AK9" t="n">
      <v>296400</v>
    </nc>
  </rcc>
  <rcc rId="3431" ua="false" sId="1">
    <oc r="AK10" t="n">
      <v>196700</v>
    </oc>
    <nc r="AK10" t="n">
      <v>296400</v>
    </nc>
  </rcc>
  <rcc rId="3432" ua="false" sId="1">
    <oc r="AK6" t="n">
      <v>692239</v>
    </oc>
    <nc r="AK6" t="n">
      <v>1471335</v>
    </nc>
  </rcc>
  <rcc rId="3433" ua="false" sId="1">
    <oc r="AK7" t="n">
      <v>495540</v>
    </oc>
    <nc r="AK7" t="n">
      <v>1174935</v>
    </nc>
  </rcc>
  <rcc rId="3434" ua="false" sId="1">
    <oc r="AJ18" t="n">
      <v>26963500</v>
    </oc>
    <nc r="AJ18" t="n">
      <v>28186200</v>
    </nc>
  </rcc>
  <rcc rId="3435" ua="false" sId="1">
    <oc r="AK18" t="n">
      <v>974677</v>
    </oc>
    <nc r="AK18" t="n">
      <v>990315</v>
    </nc>
  </rcc>
  <rcc rId="3436" ua="false" sId="1">
    <oc r="AL28" t="n">
      <v>7399441</v>
    </oc>
    <nc r="AL28" t="n">
      <v>7457418</v>
    </nc>
  </rcc>
  <rcc rId="3437" ua="false" sId="1">
    <nc r="AL29" t="n">
      <v>0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3438" ua="false" sId="1">
    <oc r="F6" t="n">
      <v>955041900</v>
    </oc>
    <nc r="F6" t="n">
      <v>899918994</v>
    </nc>
  </rcc>
  <rcc rId="3439" ua="false" sId="1">
    <oc r="F7" t="n">
      <v>173726200</v>
    </oc>
    <nc r="F7" t="n">
      <v>187031800</v>
    </nc>
  </rcc>
  <rcc rId="3440" ua="false" sId="1">
    <oc r="F8" t="n">
      <v>781315700</v>
    </oc>
    <nc r="F8" t="n">
      <v>712887194</v>
    </nc>
  </rcc>
  <rcc rId="3441" ua="false" sId="1">
    <oc r="F9" t="n">
      <v>147151300</v>
    </oc>
    <nc r="F9" t="n">
      <v>157106300</v>
    </nc>
  </rcc>
  <rcc rId="3442" ua="false" sId="1">
    <oc r="F10" t="n">
      <v>147151300</v>
    </oc>
    <nc r="F10" t="n">
      <v>157106300</v>
    </nc>
  </rcc>
  <rcc rId="3443" ua="false" sId="1">
    <oc r="G8" t="n">
      <v>48457396</v>
    </oc>
    <nc r="G8" t="n">
      <v>54962043</v>
    </nc>
  </rcc>
  <rcc rId="3444" ua="false" sId="1">
    <oc r="G9" t="n">
      <v>12262600</v>
    </oc>
    <nc r="G9" t="n">
      <v>13092200</v>
    </nc>
  </rcc>
  <rcc rId="3445" ua="false" sId="1">
    <oc r="G10" t="n">
      <v>12262600</v>
    </oc>
    <nc r="G10" t="n">
      <v>13092200</v>
    </nc>
  </rcc>
  <rcc rId="3446" ua="false" sId="1">
    <oc r="G6" t="n">
      <v>55338813</v>
    </oc>
    <nc r="G6" t="n">
      <v>66142466</v>
    </nc>
  </rcc>
  <rcc rId="3447" ua="false" sId="1">
    <oc r="G7" t="n">
      <v>6881417</v>
    </oc>
    <nc r="G7" t="n">
      <v>11180423</v>
    </nc>
  </rcc>
  <rcc rId="3448" ua="false" sId="1">
    <oc r="F18" t="n">
      <v>951417800</v>
    </oc>
    <nc r="F18" t="n">
      <v>899918994</v>
    </nc>
  </rcc>
  <rcc rId="3449" ua="false" sId="1">
    <oc r="F19" t="n">
      <v>3400</v>
    </oc>
    <nc r="F19" t="n">
      <v>0</v>
    </nc>
  </rcc>
  <rcc rId="3450" ua="false" sId="1">
    <oc r="F21" t="n">
      <v>3624100</v>
    </oc>
    <nc r="F21" t="n">
      <v>0</v>
    </nc>
  </rcc>
  <rcc rId="3451" ua="false" sId="1">
    <oc r="G18" t="n">
      <v>48255717</v>
    </oc>
    <nc r="G18" t="n">
      <v>59333670</v>
    </nc>
  </rcc>
  <rcc rId="3452" ua="false" sId="1">
    <oc r="H28" t="n">
      <v>19974268</v>
    </oc>
    <nc r="H28" t="n">
      <v>39291209</v>
    </nc>
  </rcc>
  <rcc rId="3453" ua="false" sId="1">
    <oc r="H29" t="n">
      <v>1932648</v>
    </oc>
    <nc r="H29" t="n">
      <v>195899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3454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9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3.2019 г.</t>
        </r>
      </is>
    </nc>
  </rcc>
  <rcc rId="3455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19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3.2019</t>
        </r>
      </is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3456" ua="false" sId="1">
    <oc r="J8" t="n">
      <v>356700</v>
    </oc>
    <nc r="J8" t="n">
      <v>734425</v>
    </nc>
  </rcc>
  <rcc rId="3457" ua="false" sId="1">
    <oc r="J6" t="n">
      <v>427221</v>
    </oc>
    <nc r="J6" t="n">
      <v>864526</v>
    </nc>
  </rcc>
  <rcc rId="3458" ua="false" sId="1">
    <oc r="J7" t="n">
      <v>70521</v>
    </oc>
    <nc r="J7" t="n">
      <v>130101</v>
    </nc>
  </rcc>
  <rcc rId="3459" ua="false" sId="1">
    <oc r="J9" t="n">
      <v>356700</v>
    </oc>
    <nc r="J9" t="n">
      <v>713400</v>
    </nc>
  </rcc>
  <rcc rId="3460" ua="false" sId="1">
    <oc r="J10" t="n">
      <v>356700</v>
    </oc>
    <nc r="J10" t="n">
      <v>713400</v>
    </nc>
  </rcc>
  <rcc rId="3461" ua="false" sId="1">
    <oc r="J18" t="n">
      <v>108675</v>
    </oc>
    <nc r="J18" t="n">
      <v>473400</v>
    </nc>
  </rcc>
  <rcc rId="3462" ua="false" sId="1">
    <oc r="K28" t="n">
      <v>753741</v>
    </oc>
    <nc r="K28" t="n">
      <v>826321</v>
    </nc>
  </rcc>
  <rcc rId="3463" ua="false" sId="1">
    <oc r="K29" t="n">
      <v>0</v>
    </oc>
    <nc r="K29" t="n">
      <v>11511</v>
    </nc>
  </rcc>
  <rcc rId="3464" ua="false" sId="1">
    <oc r="M8" t="n">
      <v>524300</v>
    </oc>
    <nc r="M8" t="n">
      <v>1238450</v>
    </nc>
  </rcc>
  <rcc rId="3465" ua="false" sId="1">
    <oc r="M9" t="n">
      <v>524300</v>
    </oc>
    <nc r="M9" t="n">
      <v>1048600</v>
    </nc>
  </rcc>
  <rcc rId="3466" ua="false" sId="1">
    <oc r="M10" t="n">
      <v>524300</v>
    </oc>
    <nc r="M10" t="n">
      <v>1048600</v>
    </nc>
  </rcc>
  <rcc rId="3467" ua="false" sId="1">
    <oc r="M6" t="n">
      <v>728928</v>
    </oc>
    <nc r="M6" t="n">
      <v>1535872</v>
    </nc>
  </rcc>
  <rcc rId="3468" ua="false" sId="1">
    <oc r="M7" t="n">
      <v>204628</v>
    </oc>
    <nc r="M7" t="n">
      <v>297422</v>
    </nc>
  </rcc>
  <rcc rId="3469" ua="false" sId="1">
    <oc r="M18" t="n">
      <v>452752</v>
    </oc>
    <nc r="M18" t="n">
      <v>1149044</v>
    </nc>
  </rcc>
  <rcc rId="3470" ua="false" sId="1">
    <oc r="N29" t="n">
      <v>0</v>
    </oc>
    <nc r="N29" t="n">
      <v>12381</v>
    </nc>
  </rcc>
  <rcc rId="3471" ua="false" sId="1">
    <oc r="N28" t="n">
      <v>1178355</v>
    </oc>
    <nc r="N28" t="n">
      <v>1289007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3472" ua="false" sId="1">
    <oc r="P8" t="n">
      <v>403100</v>
    </oc>
    <nc r="P8" t="n">
      <v>858450</v>
    </nc>
  </rcc>
  <rcc rId="3473" ua="false" sId="1">
    <oc r="P9" t="n">
      <v>403100</v>
    </oc>
    <nc r="P9" t="n">
      <v>806200</v>
    </nc>
  </rcc>
  <rcc rId="3474" ua="false" sId="1">
    <oc r="P10" t="n">
      <v>403100</v>
    </oc>
    <nc r="P10" t="n">
      <v>806200</v>
    </nc>
  </rcc>
  <rcc rId="3475" ua="false" sId="1">
    <oc r="P6" t="n">
      <v>709981</v>
    </oc>
    <nc r="P6" t="n">
      <v>1806895</v>
    </nc>
  </rcc>
  <rcc rId="3476" ua="false" sId="1">
    <oc r="P7" t="n">
      <v>306881</v>
    </oc>
    <nc r="P7" t="n">
      <v>948445</v>
    </nc>
  </rcc>
  <rcc rId="3477" ua="false" sId="1">
    <oc r="O13" t="n">
      <v>0</v>
    </oc>
    <nc r="O13" t="n">
      <v>505116</v>
    </nc>
  </rcc>
  <rcc rId="3478" ua="false" sId="1">
    <oc r="O18" t="n">
      <v>11208300</v>
    </oc>
    <nc r="O18" t="n">
      <v>11713416</v>
    </nc>
  </rcc>
  <rcc rId="3479" ua="false" sId="1">
    <oc r="P18" t="n">
      <v>120533</v>
    </oc>
    <nc r="P18" t="n">
      <v>908516</v>
    </nc>
  </rcc>
  <rcc rId="3480" ua="false" sId="1">
    <oc r="Q28" t="n">
      <v>4357923</v>
    </oc>
    <nc r="Q28" t="n">
      <v>4666854</v>
    </nc>
  </rcc>
  <rcc rId="3481" ua="false" sId="1">
    <oc r="Q29" t="n">
      <v>0</v>
    </oc>
    <nc r="Q29" t="n">
      <v>32427</v>
    </nc>
  </rcc>
  <rcc rId="3482" ua="false" sId="1">
    <oc r="S8" t="n">
      <v>230000</v>
    </oc>
    <nc r="S8" t="n">
      <v>481025</v>
    </nc>
  </rcc>
  <rcc rId="3483" ua="false" sId="1">
    <oc r="S9" t="n">
      <v>230000</v>
    </oc>
    <nc r="S9" t="n">
      <v>460000</v>
    </nc>
  </rcc>
  <rcc rId="3484" ua="false" sId="1">
    <oc r="S10" t="n">
      <v>230000</v>
    </oc>
    <nc r="S10" t="n">
      <v>460000</v>
    </nc>
  </rcc>
  <rcc rId="3485" ua="false" sId="1">
    <oc r="S6" t="n">
      <v>283618</v>
    </oc>
    <nc r="S6" t="n">
      <v>758949</v>
    </nc>
  </rcc>
  <rcc rId="3486" ua="false" sId="1">
    <oc r="S7" t="n">
      <v>53618</v>
    </oc>
    <nc r="S7" t="n">
      <v>277924</v>
    </nc>
  </rcc>
  <rcc rId="3487" ua="false" sId="1">
    <oc r="S18" t="n">
      <v>196010</v>
    </oc>
    <nc r="S18" t="n">
      <v>758654</v>
    </nc>
  </rcc>
  <rcc rId="3488" ua="false" sId="1">
    <oc r="T28" t="n">
      <v>2890763</v>
    </oc>
    <nc r="T28" t="n">
      <v>2803450</v>
    </nc>
  </rcc>
  <rcc rId="3489" ua="false" sId="1">
    <oc r="T29" t="n">
      <v>0</v>
    </oc>
    <nc r="T29" t="n">
      <v>12402</v>
    </nc>
  </rcc>
  <rcc rId="3490" ua="false" sId="1">
    <oc r="V8" t="n">
      <v>366600</v>
    </oc>
    <nc r="V8" t="n">
      <v>754225</v>
    </nc>
  </rcc>
  <rcc rId="3491" ua="false" sId="1">
    <oc r="V9" t="n">
      <v>366600</v>
    </oc>
    <nc r="V9" t="n">
      <v>733200</v>
    </nc>
  </rcc>
  <rcc rId="3492" ua="false" sId="1">
    <oc r="V10" t="n">
      <v>366600</v>
    </oc>
    <nc r="V10" t="n">
      <v>733200</v>
    </nc>
  </rcc>
  <rcc rId="3493" ua="false" sId="1">
    <oc r="V6" t="n">
      <v>393932</v>
    </oc>
    <nc r="V6" t="n">
      <v>912100</v>
    </nc>
  </rcc>
  <rcc rId="3494" ua="false" sId="1">
    <oc r="V7" t="n">
      <v>27332</v>
    </oc>
    <nc r="V7" t="n">
      <v>157875</v>
    </nc>
  </rcc>
  <rcc rId="3495" ua="false" sId="1">
    <oc r="U13" t="n">
      <v>0</v>
    </oc>
    <nc r="U13" t="n">
      <v>1000000</v>
    </nc>
  </rcc>
  <rcc rId="3496" ua="false" sId="1">
    <oc r="U18" t="n">
      <v>6318200</v>
    </oc>
    <nc r="U18" t="n">
      <v>7318200</v>
    </nc>
  </rcc>
  <rcc rId="3497" ua="false" sId="1">
    <oc r="V18" t="n">
      <v>221771</v>
    </oc>
    <nc r="V18" t="n">
      <v>613499</v>
    </nc>
  </rcc>
  <rcc rId="3498" ua="false" sId="1">
    <oc r="W28" t="n">
      <v>2092132</v>
    </oc>
    <nc r="W28" t="n">
      <v>2218572</v>
    </nc>
  </rcc>
  <rcc rId="3499" ua="false" sId="1">
    <oc r="W29" t="n">
      <v>0</v>
    </oc>
    <nc r="W29" t="n">
      <v>12848</v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500" ua="false" sId="1">
    <oc r="Y8" t="n">
      <v>385400</v>
    </oc>
    <nc r="Y8" t="n">
      <v>791825</v>
    </nc>
  </rcc>
  <rcc rId="3501" ua="false" sId="1">
    <oc r="Y9" t="n">
      <v>385400</v>
    </oc>
    <nc r="Y9" t="n">
      <v>770800</v>
    </nc>
  </rcc>
  <rcc rId="3502" ua="false" sId="1">
    <oc r="Y10" t="n">
      <v>385400</v>
    </oc>
    <nc r="Y10" t="n">
      <v>770800</v>
    </nc>
  </rcc>
  <rcc rId="3503" ua="false" sId="1">
    <oc r="Y6" t="n">
      <v>417424</v>
    </oc>
    <nc r="Y6" t="n">
      <v>891623</v>
    </nc>
  </rcc>
  <rcc rId="3504" ua="false" sId="1">
    <oc r="Y7" t="n">
      <v>32024</v>
    </oc>
    <nc r="Y7" t="n">
      <v>99798</v>
    </nc>
  </rcc>
  <rcc rId="3505" ua="false" sId="1">
    <oc r="X13" t="n">
      <v>0</v>
    </oc>
    <nc r="X13" t="n">
      <v>59861</v>
    </nc>
  </rcc>
  <rcc rId="3506" ua="false" sId="1">
    <oc r="X18" t="n">
      <v>8781100</v>
    </oc>
    <nc r="X18" t="n">
      <v>8840961</v>
    </nc>
  </rcc>
  <rcc rId="3507" ua="false" sId="1">
    <oc r="Y18" t="n">
      <v>432736</v>
    </oc>
    <nc r="Y18" t="n">
      <v>930304</v>
    </nc>
  </rcc>
  <rcc rId="3508" ua="false" sId="1">
    <oc r="Z28" t="n">
      <v>44549</v>
    </oc>
    <nc r="Z28" t="n">
      <v>21180</v>
    </nc>
  </rcc>
  <rcc rId="3509" ua="false" sId="1">
    <oc r="Z29" t="n">
      <v>0</v>
    </oc>
    <nc r="Z29" t="n">
      <v>12143</v>
    </nc>
  </rcc>
  <rcc rId="3510" ua="false" sId="1">
    <oc r="AB8" t="n">
      <v>128700</v>
    </oc>
    <nc r="AB8" t="n">
      <v>624296</v>
    </nc>
  </rcc>
  <rcc rId="3511" ua="false" sId="1">
    <oc r="AB9" t="n">
      <v>128700</v>
    </oc>
    <nc r="AB9" t="n">
      <v>257400</v>
    </nc>
  </rcc>
  <rcc rId="3512" ua="false" sId="1">
    <oc r="AB10" t="n">
      <v>128700</v>
    </oc>
    <nc r="AB10" t="n">
      <v>257400</v>
    </nc>
  </rcc>
  <rcc rId="3513" ua="false" sId="1">
    <oc r="AB6" t="n">
      <v>845973</v>
    </oc>
    <nc r="AB6" t="n">
      <v>2416982</v>
    </nc>
  </rcc>
  <rcc rId="3514" ua="false" sId="1">
    <oc r="AB7" t="n">
      <v>717273</v>
    </oc>
    <nc r="AB7" t="n">
      <v>1792686</v>
    </nc>
  </rcc>
  <rcc rId="3515" ua="false" sId="1">
    <oc r="AB18" t="n">
      <v>213869</v>
    </oc>
    <nc r="AB18" t="n">
      <v>1342832</v>
    </nc>
  </rcc>
  <rcc rId="3516" ua="false" sId="1">
    <oc r="AC28" t="n">
      <v>2510437</v>
    </oc>
    <nc r="AC28" t="n">
      <v>2952483</v>
    </nc>
  </rcc>
  <rcc rId="3517" ua="false" sId="1">
    <oc r="AC29" t="n">
      <v>0</v>
    </oc>
    <nc r="AC29" t="n">
      <v>33168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518" ua="false" sId="1">
    <oc r="AD6" t="n">
      <v>11989600</v>
    </oc>
    <nc r="AD6" t="n">
      <v>12630400</v>
    </nc>
  </rcc>
  <rcc rId="3519" ua="false" sId="1">
    <oc r="AD7" t="n">
      <v>6022300</v>
    </oc>
    <nc r="AD7" t="n">
      <v>6663100</v>
    </nc>
  </rcc>
  <rcc rId="3520" ua="false" sId="1">
    <oc r="AE8" t="n">
      <v>295000</v>
    </oc>
    <nc r="AE8" t="n">
      <v>742246</v>
    </nc>
  </rcc>
  <rcc rId="3521" ua="false" sId="1">
    <oc r="AE9" t="n">
      <v>295000</v>
    </oc>
    <nc r="AE9" t="n">
      <v>590000</v>
    </nc>
  </rcc>
  <rcc rId="3522" ua="false" sId="1">
    <oc r="AE10" t="n">
      <v>295000</v>
    </oc>
    <nc r="AE10" t="n">
      <v>590000</v>
    </nc>
  </rcc>
  <rcc rId="3523" ua="false" sId="1">
    <oc r="AE6" t="n">
      <v>358692</v>
    </oc>
    <nc r="AE6" t="n">
      <v>2165987</v>
    </nc>
  </rcc>
  <rcc rId="3524" ua="false" sId="1">
    <oc r="AE7" t="n">
      <v>63692</v>
    </oc>
    <nc r="AE7" t="n">
      <v>1423741</v>
    </nc>
  </rcc>
  <rcc rId="3525" ua="false" sId="1">
    <oc r="AD18" t="n">
      <v>11989600</v>
    </oc>
    <nc r="AD18" t="n">
      <v>12630400</v>
    </nc>
  </rcc>
  <rcc rId="3526" ua="false" sId="1">
    <oc r="AE18" t="n">
      <v>217417</v>
    </oc>
    <nc r="AE18" t="n">
      <v>756621</v>
    </nc>
  </rcc>
  <rcc rId="3527" ua="false" sId="1">
    <oc r="AF28" t="n">
      <v>2123030</v>
    </oc>
    <nc r="AF28" t="n">
      <v>3391121</v>
    </nc>
  </rcc>
  <rcc rId="3528" ua="false" sId="1">
    <oc r="AF29" t="n">
      <v>0</v>
    </oc>
    <nc r="AF29" t="n">
      <v>32708</v>
    </nc>
  </rcc>
  <rcc rId="3529" ua="false" sId="1">
    <oc r="AH8" t="n">
      <v>636300</v>
    </oc>
    <nc r="AH8" t="n">
      <v>1524305</v>
    </nc>
  </rcc>
  <rcc rId="3530" ua="false" sId="1">
    <oc r="AH9" t="n">
      <v>636300</v>
    </oc>
    <nc r="AH9" t="n">
      <v>1272600</v>
    </nc>
  </rcc>
  <rcc rId="3531" ua="false" sId="1">
    <oc r="AH10" t="n">
      <v>636300</v>
    </oc>
    <nc r="AH10" t="n">
      <v>1272600</v>
    </nc>
  </rcc>
  <rcc rId="3532" ua="false" sId="1">
    <oc r="AH6" t="n">
      <v>891951</v>
    </oc>
    <nc r="AH6" t="n">
      <v>2157084</v>
    </nc>
  </rcc>
  <rcc rId="3533" ua="false" sId="1">
    <oc r="AH7" t="n">
      <v>255651</v>
    </oc>
    <nc r="AH7" t="n">
      <v>632779</v>
    </nc>
  </rcc>
  <rcc rId="3534" ua="false" sId="1">
    <oc r="AH18" t="n">
      <v>196929</v>
    </oc>
    <nc r="AH18" t="n">
      <v>996517</v>
    </nc>
  </rcc>
  <rcc rId="3535" ua="false" sId="1">
    <oc r="AI28" t="n">
      <v>1573068</v>
    </oc>
    <nc r="AI28" t="n">
      <v>2038613</v>
    </nc>
  </rcc>
  <rcc rId="3536" ua="false" sId="1">
    <oc r="AI29" t="n">
      <v>0</v>
    </oc>
    <nc r="AI29" t="n">
      <v>134958</v>
    </nc>
  </rcc>
  <rcc rId="3537" ua="false" sId="1">
    <oc r="AK8" t="n">
      <v>296400</v>
    </oc>
    <nc r="AK8" t="n">
      <v>1994513</v>
    </nc>
  </rcc>
  <rcc rId="3538" ua="false" sId="1">
    <oc r="AK9" t="n">
      <v>296400</v>
    </oc>
    <nc r="AK9" t="n">
      <v>592800</v>
    </nc>
  </rcc>
  <rcc rId="3539" ua="false" sId="1">
    <oc r="AK10" t="n">
      <v>296400</v>
    </oc>
    <nc r="AK10" t="n">
      <v>592800</v>
    </nc>
  </rcc>
  <rcc rId="3540" ua="false" sId="1">
    <oc r="AK6" t="n">
      <v>1471335</v>
    </oc>
    <nc r="AK6" t="n">
      <v>4230896</v>
    </nc>
  </rcc>
  <rcc rId="3541" ua="false" sId="1">
    <oc r="AK7" t="n">
      <v>1174935</v>
    </oc>
    <nc r="AK7" t="n">
      <v>2236383</v>
    </nc>
  </rcc>
  <rcc rId="3542" ua="false" sId="1">
    <oc r="AK18" t="n">
      <v>990315</v>
    </oc>
    <nc r="AK18" t="n">
      <v>3713935</v>
    </nc>
  </rcc>
  <rcc rId="3543" ua="false" sId="1">
    <oc r="AL28" t="n">
      <v>7457418</v>
    </oc>
    <nc r="AL28" t="n">
      <v>7493359</v>
    </nc>
  </rcc>
  <rcc rId="3544" ua="false" sId="1">
    <oc r="AL29" t="n">
      <v>0</v>
    </oc>
    <nc r="AL29" t="n">
      <v>62956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545" ua="false" sId="1">
    <oc r="F6" t="n">
      <v>899918994</v>
    </oc>
    <nc r="F6" t="n">
      <v>902431420</v>
    </nc>
  </rcc>
  <rcc rId="3546" ua="false" sId="1">
    <oc r="F8" t="n">
      <v>712887194</v>
    </oc>
    <nc r="F8" t="n">
      <v>715399620</v>
    </nc>
  </rcc>
  <rcc rId="3547" ua="false" sId="1">
    <oc r="G8" t="n">
      <v>54962043</v>
    </oc>
    <nc r="G8" t="n">
      <v>115887709</v>
    </nc>
  </rcc>
  <rcc rId="3548" ua="false" sId="1">
    <oc r="G9" t="n">
      <v>13092200</v>
    </oc>
    <nc r="G9" t="n">
      <v>26184400</v>
    </nc>
  </rcc>
  <rcc rId="3549" ua="false" sId="1">
    <oc r="G10" t="n">
      <v>13092200</v>
    </oc>
    <nc r="G10" t="n">
      <v>26184400</v>
    </nc>
  </rcc>
  <rcc rId="3550" ua="false" sId="1">
    <oc r="G6" t="n">
      <v>66142466</v>
    </oc>
    <nc r="G6" t="n">
      <v>141238585</v>
    </nc>
  </rcc>
  <rcc rId="3551" ua="false" sId="1">
    <oc r="G7" t="n">
      <v>11180423</v>
    </oc>
    <nc r="G7" t="n">
      <v>25350876</v>
    </nc>
  </rcc>
  <rcc rId="3552" ua="false" sId="1">
    <oc r="F18" t="n">
      <v>899918994</v>
    </oc>
    <nc r="F18" t="n">
      <v>902431420</v>
    </nc>
  </rcc>
  <rcc rId="3553" ua="false" sId="1">
    <oc r="G18" t="n">
      <v>59333670</v>
    </oc>
    <nc r="G18" t="n">
      <v>137768972</v>
    </nc>
  </rcc>
  <rcc rId="3554" ua="false" sId="1">
    <oc r="H28" t="n">
      <v>39291209</v>
    </oc>
    <nc r="H28" t="n">
      <v>35952026</v>
    </nc>
  </rcc>
  <rcc rId="3555" ua="false" sId="1">
    <oc r="H29" t="n">
      <v>1958996</v>
    </oc>
    <nc r="H29" t="n">
      <v>3467208</v>
    </nc>
  </rcc>
  <rcc rId="3556" ua="false" sId="1">
    <oc r="G13" t="n">
      <v>12891172</v>
    </oc>
    <nc r="G13" t="n">
      <v>31739562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27" ua="false" sId="1">
    <oc r="AK7" t="n">
      <v>6715651</v>
    </oc>
    <nc r="AK7" t="n">
      <v>7816391.68</v>
    </nc>
  </rcc>
  <rcc rId="428" ua="false" sId="1">
    <oc r="AJ8" t="n">
      <v>10354100</v>
    </oc>
    <nc r="AJ8" t="n">
      <v>5812500</v>
    </nc>
  </rcc>
  <rcc rId="429" ua="false" sId="1">
    <oc r="AK8" t="n">
      <v>565865</v>
    </oc>
    <nc r="AK8" t="n">
      <v>1163665</v>
    </nc>
  </rcc>
  <rcc rId="430" ua="false" sId="1">
    <oc r="AJ18" t="n">
      <v>33143973</v>
    </oc>
    <nc r="AJ18" t="n">
      <v>28602372.84</v>
    </nc>
  </rcc>
  <rcc rId="431" ua="false" sId="1">
    <oc r="AK18" t="n">
      <v>5935299</v>
    </oc>
    <nc r="AK18" t="n">
      <v>7977028.63</v>
    </nc>
  </rcc>
  <rcc rId="432" ua="false" sId="1">
    <oc r="AL28" t="n">
      <v>4210490</v>
    </oc>
    <nc r="AL28" t="n">
      <v>3867300.89</v>
    </nc>
  </rcc>
  <rcc rId="433" ua="false" sId="1">
    <oc r="AL29" t="n">
      <v>209256</v>
    </oc>
    <nc r="AL29" t="n">
      <v>295529.62</v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557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3.2019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4.2019 г.</t>
        </r>
      </is>
    </nc>
  </rcc>
  <rcc rId="3558" ua="false" sId="1">
    <oc r="G7" t="n">
      <v>25350876</v>
    </oc>
    <nc r="G7" t="n">
      <v>57528787.43</v>
    </nc>
  </rcc>
  <rcc rId="3559" ua="false" sId="1">
    <oc r="G9" t="n">
      <v>26184400</v>
    </oc>
    <nc r="G9" t="n">
      <v>39276500</v>
    </nc>
  </rcc>
  <rcc rId="3560" ua="false" sId="1">
    <oc r="G10" t="n">
      <v>26184400</v>
    </oc>
    <nc r="G10" t="n">
      <v>39276500</v>
    </nc>
  </rcc>
  <rcc rId="3561" ua="false" sId="1">
    <oc r="G13" t="n">
      <v>31739562</v>
    </oc>
    <nc r="G13" t="n">
      <v>31284043.25</v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562" ua="false" sId="1">
    <oc r="J7" t="n">
      <v>130101</v>
    </oc>
    <nc r="J7" t="n">
      <v>268710.52</v>
    </nc>
  </rcc>
  <rcc rId="3563" ua="false" sId="1">
    <oc r="J9" t="n">
      <v>713400</v>
    </oc>
    <nc r="J9" t="n">
      <v>1070000</v>
    </nc>
  </rcc>
  <rcc rId="3564" ua="false" sId="1">
    <oc r="J10" t="n">
      <v>713400</v>
    </oc>
    <nc r="J10" t="n">
      <v>1070000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565" ua="false" sId="1">
    <oc r="F8" t="n">
      <v>715399620</v>
    </oc>
    <nc r="F8" t="n">
      <v>719371910.31</v>
    </nc>
  </rcc>
  <rcc rId="3566" ua="false" sId="1">
    <oc r="G8" t="n">
      <v>115887709</v>
    </oc>
    <nc r="G8" t="n">
      <v>182581798.26</v>
    </nc>
  </rcc>
  <rcc rId="3567" ua="false" sId="1">
    <oc r="F18" t="n">
      <v>902431420</v>
    </oc>
    <nc r="F18" t="n">
      <v>938425604.44</v>
    </nc>
  </rcc>
  <rcc rId="3568" ua="false" sId="1">
    <oc r="G18" t="n">
      <v>137768972</v>
    </oc>
    <nc r="G18" t="n">
      <v>226434422.86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569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3.2019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4.2019</t>
        </r>
      </is>
    </nc>
  </rcc>
  <rcc rId="3570" ua="false" sId="1">
    <oc r="H28" t="n">
      <v>35952026</v>
    </oc>
    <nc r="H28" t="n">
      <v>46158575.33</v>
    </nc>
  </rcc>
  <rcc rId="3571" ua="false" sId="1">
    <oc r="H29" t="n">
      <v>3467208</v>
    </oc>
    <nc r="H29" t="n">
      <v>4160105.46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572" ua="false" sId="1">
    <oc r="G6" t="n">
      <v>141238585</v>
    </oc>
    <nc r="G6" t="n">
      <f>G7+G8</f>
    </nc>
  </rcc>
  <rcc rId="3573" ua="false" sId="1">
    <oc r="J6" t="n">
      <v>864526</v>
    </oc>
    <nc r="J6" t="n">
      <f>J7+J8</f>
    </nc>
  </rcc>
  <rcc rId="3574" ua="false" sId="1">
    <oc r="M6" t="n">
      <v>1535872</v>
    </oc>
    <nc r="M6" t="n">
      <f>M7+M8</f>
    </nc>
  </rcc>
  <rcc rId="3575" ua="false" sId="1">
    <oc r="P6" t="n">
      <v>1806895</v>
    </oc>
    <nc r="P6" t="n">
      <f>P7+P8</f>
    </nc>
  </rcc>
  <rcc rId="3576" ua="false" sId="1">
    <oc r="S6" t="n">
      <v>758949</v>
    </oc>
    <nc r="S6" t="n">
      <f>S7+S8</f>
    </nc>
  </rcc>
  <rcc rId="3577" ua="false" sId="1">
    <oc r="V6" t="n">
      <v>912100</v>
    </oc>
    <nc r="V6" t="n">
      <f>V7+V8</f>
    </nc>
  </rcc>
  <rcc rId="3578" ua="false" sId="1">
    <oc r="Y6" t="n">
      <v>891623</v>
    </oc>
    <nc r="Y6" t="n">
      <f>Y7+Y8</f>
    </nc>
  </rcc>
  <rcc rId="3579" ua="false" sId="1">
    <oc r="AB6" t="n">
      <v>2416982</v>
    </oc>
    <nc r="AB6" t="n">
      <f>AB7+AB8</f>
    </nc>
  </rcc>
  <rcc rId="3580" ua="false" sId="1">
    <oc r="AE6" t="n">
      <v>2165987</v>
    </oc>
    <nc r="AE6" t="n">
      <f>AE7+AE8</f>
    </nc>
  </rcc>
  <rcc rId="3581" ua="false" sId="1">
    <oc r="AH6" t="n">
      <v>2157084</v>
    </oc>
    <nc r="AH6" t="n">
      <f>AH7+AH8</f>
    </nc>
  </rcc>
  <rcc rId="3582" ua="false" sId="1">
    <oc r="AK6" t="n">
      <v>4230896</v>
    </oc>
    <nc r="AK6" t="n">
      <f>AK7+AK8</f>
    </nc>
  </rcc>
  <rcc rId="3583" ua="false" sId="1">
    <oc r="J8" t="n">
      <v>734425</v>
    </oc>
    <nc r="J8" t="n">
      <v>1091025</v>
    </nc>
  </rcc>
  <rcc rId="3584" ua="false" sId="1">
    <oc r="J18" t="n">
      <v>473400</v>
    </oc>
    <nc r="J18" t="n">
      <v>934136.3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585" ua="false" sId="1">
    <oc r="K28" t="n">
      <v>826321</v>
    </oc>
    <nc r="K28" t="n">
      <v>860294.61</v>
    </nc>
  </rcc>
  <rcc rId="3586" ua="false" sId="1">
    <oc r="K29" t="n">
      <v>11511</v>
    </oc>
    <nc r="K29" t="n">
      <v>4099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3587" ua="false" sId="1">
    <oc r="F6" t="n">
      <v>902431420</v>
    </oc>
    <nc r="F6" t="n">
      <f>F7+F8</f>
    </nc>
  </rcc>
  <rcc rId="3588" ua="false" sId="1">
    <oc r="I6" t="n">
      <v>6621000</v>
    </oc>
    <nc r="I6" t="n">
      <f>I7+I8</f>
    </nc>
  </rcc>
  <rcc rId="3589" ua="false" sId="1">
    <oc r="L6" t="n">
      <v>10819400</v>
    </oc>
    <nc r="L6" t="n">
      <f>L7+L8</f>
    </nc>
  </rcc>
  <rcc rId="3590" ua="false" sId="1">
    <oc r="O6" t="n">
      <v>11208300</v>
    </oc>
    <nc r="O6" t="n">
      <f>O7+O8</f>
    </nc>
  </rcc>
  <rcc rId="3591" ua="false" sId="1">
    <oc r="U6" t="n">
      <v>6318200</v>
    </oc>
    <nc r="U6" t="n">
      <f>U7+U8</f>
    </nc>
  </rcc>
  <rcc rId="3592" ua="false" sId="1">
    <oc r="X6" t="n">
      <v>8781100</v>
    </oc>
    <nc r="X6" t="n">
      <f>X7+X8</f>
    </nc>
  </rcc>
  <rcc rId="3593" ua="false" sId="1">
    <oc r="AA6" t="n">
      <v>14890200</v>
    </oc>
    <nc r="AA6" t="n">
      <f>AA7+AA8</f>
    </nc>
  </rcc>
  <rcc rId="3594" ua="false" sId="1">
    <oc r="AD6" t="n">
      <v>12630400</v>
    </oc>
    <nc r="AD6" t="n">
      <f>AD7+AD8</f>
    </nc>
  </rcc>
  <rcc rId="3595" ua="false" sId="1">
    <oc r="AG6" t="n">
      <v>12900400</v>
    </oc>
    <nc r="AG6" t="n">
      <f>AG7+AG8</f>
    </nc>
  </rcc>
  <rcc rId="3596" ua="false" sId="1">
    <oc r="AJ6" t="n">
      <v>28186200</v>
    </oc>
    <nc r="AJ6" t="n">
      <f>AJ7+AJ8</f>
    </nc>
  </rcc>
  <rcc rId="3597" ua="false" sId="1">
    <oc r="M7" t="n">
      <v>297422</v>
    </oc>
    <nc r="M7" t="n">
      <v>457497.11</v>
    </nc>
  </rcc>
  <rcc rId="3598" ua="false" sId="1">
    <oc r="M8" t="n">
      <v>1238450</v>
    </oc>
    <nc r="M8" t="n">
      <v>1762750</v>
    </nc>
  </rcc>
  <rcc rId="3599" ua="false" sId="1">
    <oc r="M10" t="n">
      <v>1048600</v>
    </oc>
    <nc r="M10" t="n">
      <v>1572900</v>
    </nc>
  </rcc>
  <rcc rId="3600" ua="false" sId="1">
    <oc r="G9" t="n">
      <v>39276500</v>
    </oc>
    <nc r="G9" t="n">
      <f>G10</f>
    </nc>
  </rcc>
  <rcc rId="3601" ua="false" sId="1">
    <oc r="F9" t="n">
      <v>157106300</v>
    </oc>
    <nc r="F9" t="n">
      <f>F10</f>
    </nc>
  </rcc>
  <rcc rId="3602" ua="false" sId="1">
    <oc r="I9" t="n">
      <v>2713800</v>
    </oc>
    <nc r="I9" t="n">
      <f>I10+I11+I12</f>
    </nc>
  </rcc>
  <rcc rId="3603" ua="false" sId="1">
    <oc r="J9" t="n">
      <v>1070000</v>
    </oc>
    <nc r="J9" t="n">
      <f>J10+J11+J12</f>
    </nc>
  </rcc>
  <rcc rId="3604" ua="false" sId="1">
    <oc r="L9" t="n">
      <v>5346300</v>
    </oc>
    <nc r="L9" t="n">
      <f>L10+L11+L12</f>
    </nc>
  </rcc>
  <rcc rId="3605" ua="false" sId="1">
    <oc r="M9" t="n">
      <v>1048600</v>
    </oc>
    <nc r="M9" t="n">
      <f>M10+M11+M12</f>
    </nc>
  </rcc>
  <rcc rId="3606" ua="false" sId="1">
    <oc r="O9" t="n">
      <v>4836800</v>
    </oc>
    <nc r="O9" t="n">
      <f>O10+O11+O12</f>
    </nc>
  </rcc>
  <rcc rId="3607" ua="false" sId="1">
    <oc r="P9" t="n">
      <v>806200</v>
    </oc>
    <nc r="P9" t="n">
      <f>P10+P11+P12</f>
    </nc>
  </rcc>
  <rcc rId="3608" ua="false" sId="1">
    <oc r="R9" t="n">
      <v>3646100</v>
    </oc>
    <nc r="R9" t="n">
      <f>R10+R11+R12</f>
    </nc>
  </rcc>
  <rcc rId="3609" ua="false" sId="1">
    <oc r="S9" t="n">
      <v>460000</v>
    </oc>
    <nc r="S9" t="n">
      <f>S10+S11+S12</f>
    </nc>
  </rcc>
  <rcc rId="3610" ua="false" sId="1">
    <oc r="U9" t="n">
      <v>3740600</v>
    </oc>
    <nc r="U9" t="n">
      <f>U10+U11+U12</f>
    </nc>
  </rcc>
  <rcc rId="3611" ua="false" sId="1">
    <oc r="V9" t="n">
      <v>733200</v>
    </oc>
    <nc r="V9" t="n">
      <f>V10+V11+V12</f>
    </nc>
  </rcc>
  <rcc rId="3612" ua="false" sId="1">
    <oc r="X9" t="n">
      <v>3732300</v>
    </oc>
    <nc r="X9" t="n">
      <f>X10+X11+X12</f>
    </nc>
  </rcc>
  <rcc rId="3613" ua="false" sId="1">
    <oc r="Y9" t="n">
      <v>770800</v>
    </oc>
    <nc r="Y9" t="n">
      <f>Y10+Y11+Y12</f>
    </nc>
  </rcc>
  <rcc rId="3614" ua="false" sId="1">
    <oc r="AA9" t="n">
      <v>1544800</v>
    </oc>
    <nc r="AA9" t="n">
      <f>AA10+AA11+AA12</f>
    </nc>
  </rcc>
  <rcc rId="3615" ua="false" sId="1">
    <oc r="AB9" t="n">
      <v>257400</v>
    </oc>
    <nc r="AB9" t="n">
      <f>AB10+AB11+AB12</f>
    </nc>
  </rcc>
  <rcc rId="3616" ua="false" sId="1">
    <oc r="AD9" t="n">
      <v>3538700</v>
    </oc>
    <nc r="AD9" t="n">
      <f>AD10+AD11+AD12</f>
    </nc>
  </rcc>
  <rcc rId="3617" ua="false" sId="1">
    <oc r="AE9" t="n">
      <v>590000</v>
    </oc>
    <nc r="AE9" t="n">
      <f>AE10+AE11+AE12</f>
    </nc>
  </rcc>
  <rcc rId="3618" ua="false" sId="1">
    <oc r="AG9" t="n">
      <v>7389200</v>
    </oc>
    <nc r="AG9" t="n">
      <f>AG10+AG11+AG12</f>
    </nc>
  </rcc>
  <rcc rId="3619" ua="false" sId="1">
    <oc r="AH9" t="n">
      <v>1272600</v>
    </oc>
    <nc r="AH9" t="n">
      <f>AH10+AH11+AH12</f>
    </nc>
  </rcc>
  <rcc rId="3620" ua="false" sId="1">
    <oc r="AJ9" t="n">
      <v>3556900</v>
    </oc>
    <nc r="AJ9" t="n">
      <f>AJ10+AJ11+AJ12</f>
    </nc>
  </rcc>
  <rcc rId="3621" ua="false" sId="1">
    <oc r="AK9" t="n">
      <v>592800</v>
    </oc>
    <nc r="AK9" t="n">
      <f>AK10+AK11+AK12</f>
    </nc>
  </rcc>
  <rcc rId="3622" ua="false" sId="1">
    <oc r="L13" t="n">
      <v>902179</v>
    </oc>
    <nc r="L13" t="n">
      <v>0</v>
    </nc>
  </rcc>
  <rcc rId="3623" ua="false" sId="1">
    <oc r="M18" t="n">
      <v>1149044</v>
    </oc>
    <nc r="M18" t="n">
      <v>2906561.62</v>
    </nc>
  </rcc>
  <rcc rId="3624" ua="false" sId="1">
    <oc r="N28" t="n">
      <v>1289007</v>
    </oc>
    <nc r="N28" t="n">
      <v>215864.49</v>
    </nc>
  </rcc>
  <rcc rId="3625" ua="false" sId="1">
    <oc r="N29" t="n">
      <v>12381</v>
    </oc>
    <nc r="N29" t="n">
      <v>5670.36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626" ua="false" sId="1">
    <oc r="F13" t="n">
      <v>0</v>
    </oc>
    <nc r="F13" t="n">
      <v>31284043.25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627" ua="false" sId="1">
    <oc r="F8" t="n">
      <v>719371910.31</v>
    </oc>
    <nc r="F8" t="n">
      <v>720131520.28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3628" ua="false" sId="1">
    <oc r="F13" t="n">
      <v>31284043.25</v>
    </oc>
    <nc r="F13" t="n">
      <v>31739561.62</v>
    </nc>
  </rcc>
  <rcc rId="3629" ua="false" sId="1">
    <oc r="G13" t="n">
      <v>31284043.25</v>
    </oc>
    <nc r="G13" t="n">
      <v>31739561.62</v>
    </nc>
  </rcc>
  <rcc rId="3630" ua="false" sId="1">
    <oc r="F8" t="n">
      <v>720131520.28</v>
    </oc>
    <nc r="F8" t="n">
      <v>719371910.3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34" ua="false" sId="1">
    <oc r="G7" t="n">
      <v>64196214.45</v>
    </oc>
    <nc r="G7" t="n">
      <v>64196214</v>
    </nc>
  </rcc>
  <rcc rId="435" ua="false" sId="1">
    <oc r="G8" t="n">
      <v>211988849.17</v>
    </oc>
    <nc r="G8" t="n">
      <v>211988849</v>
    </nc>
  </rcc>
  <rcc rId="436" ua="false" sId="1">
    <oc r="F6" t="n">
      <v>691800631.08</v>
    </oc>
    <nc r="F6" t="n">
      <f>F7+F8</f>
    </nc>
  </rcc>
  <rcc rId="437" ua="false" sId="1">
    <oc r="G6" t="n">
      <v>275819155.72</v>
    </oc>
    <nc r="G6" t="n">
      <f>G7+G8</f>
    </nc>
  </rcc>
  <rcc rId="438" ua="false" sId="1">
    <oc r="F7" t="n">
      <v>190616438.98</v>
    </oc>
    <nc r="F7" t="n">
      <v>190616439</v>
    </nc>
  </rcc>
  <rcc rId="439" ua="false" sId="1">
    <oc r="F18" t="n">
      <v>699019776.51</v>
    </oc>
    <nc r="F18" t="n">
      <v>699019777</v>
    </nc>
  </rcc>
  <rcc rId="440" ua="false" sId="1">
    <oc r="G18" t="n">
      <v>276835624.13</v>
    </oc>
    <nc r="G18" t="n">
      <v>276835624</v>
    </nc>
  </rcc>
  <rcc rId="441" ua="false" sId="1">
    <oc r="J18" t="n">
      <v>984364.86</v>
    </oc>
    <nc r="J18" t="n">
      <v>984365</v>
    </nc>
  </rcc>
  <rcc rId="442" ua="false" sId="1">
    <oc r="H28" t="n">
      <v>5274858.37</v>
    </oc>
    <nc r="H28" t="n">
      <v>5274858</v>
    </nc>
  </rcc>
  <rcc rId="443" ua="false" sId="1">
    <oc r="H29" t="n">
      <v>2892018.59</v>
    </oc>
    <nc r="H29" t="n">
      <v>2892019</v>
    </nc>
  </rcc>
  <rcc rId="444" ua="false" sId="1">
    <oc r="J7" t="n">
      <v>376185.67</v>
    </oc>
    <nc r="J7" t="n">
      <v>376186</v>
    </nc>
  </rcc>
  <rcc rId="445" ua="false" sId="1">
    <oc r="K28" t="n">
      <v>48042.67</v>
    </oc>
    <nc r="K28" t="n">
      <v>48043</v>
    </nc>
  </rcc>
  <rcc rId="446" ua="false" sId="1">
    <oc r="K29" t="n">
      <v>40538.36</v>
    </oc>
    <nc r="K29" t="n">
      <v>40538</v>
    </nc>
  </rcc>
  <rcc rId="447" ua="false" sId="1">
    <oc r="M7" t="n">
      <v>604906.46</v>
    </oc>
    <nc r="M7" t="n">
      <v>604906</v>
    </nc>
  </rcc>
  <rcc rId="448" ua="false" sId="1">
    <oc r="M18" t="n">
      <v>1784021.05</v>
    </oc>
    <nc r="M18" t="n">
      <v>1784021</v>
    </nc>
  </rcc>
  <rcc rId="449" ua="false" sId="1">
    <oc r="P7" t="n">
      <v>1413902.04</v>
    </oc>
    <nc r="P7" t="n">
      <v>1413902</v>
    </nc>
  </rcc>
  <rcc rId="450" ua="false" sId="1">
    <oc r="P18" t="n">
      <v>2341815.95</v>
    </oc>
    <nc r="P18" t="n">
      <v>2341816</v>
    </nc>
  </rcc>
  <rcc rId="451" ua="false" sId="1">
    <oc r="Q28" t="n">
      <v>202385.96</v>
    </oc>
    <nc r="Q28" t="n">
      <v>202386</v>
    </nc>
  </rcc>
  <rcc rId="452" ua="false" sId="1">
    <oc r="Q29" t="n">
      <v>101858.19</v>
    </oc>
    <nc r="Q29" t="n">
      <v>101858</v>
    </nc>
  </rcc>
  <rcc rId="453" ua="false" sId="1">
    <oc r="S7" t="n">
      <v>921590.36</v>
    </oc>
    <nc r="S7" t="n">
      <v>921590</v>
    </nc>
  </rcc>
  <rcc rId="454" ua="false" sId="1">
    <oc r="S18" t="n">
      <v>2518660.13</v>
    </oc>
    <nc r="S18" t="n">
      <v>2518660</v>
    </nc>
  </rcc>
  <rcc rId="455" ua="false" sId="1">
    <oc r="T28" t="n">
      <v>541410.62</v>
    </oc>
    <nc r="T28" t="n">
      <v>541411</v>
    </nc>
  </rcc>
  <rcc rId="456" ua="false" sId="1">
    <oc r="T29" t="n">
      <v>36547.74</v>
    </oc>
    <nc r="T29" t="n">
      <v>36548</v>
    </nc>
  </rcc>
  <rcc rId="457" ua="false" sId="1">
    <oc r="V7" t="n">
      <v>581561.86</v>
    </oc>
    <nc r="V7" t="n">
      <v>581562</v>
    </nc>
  </rcc>
  <rcc rId="458" ua="false" sId="1">
    <oc r="V18" t="n">
      <v>1741139.53</v>
    </oc>
    <nc r="V18" t="n">
      <v>1741140</v>
    </nc>
  </rcc>
  <rcc rId="459" ua="false" sId="1">
    <oc r="W28" t="n">
      <v>238819.17</v>
    </oc>
    <nc r="W28" t="n">
      <v>238819</v>
    </nc>
  </rcc>
  <rcc rId="460" ua="false" sId="1">
    <oc r="W29" t="n">
      <v>37719.07</v>
    </oc>
    <nc r="W29" t="n">
      <v>37719</v>
    </nc>
  </rcc>
  <rcc rId="461" ua="false" sId="1">
    <oc r="Y18" t="n">
      <v>1345977.4</v>
    </oc>
    <nc r="Y18" t="n">
      <v>1345977</v>
    </nc>
  </rcc>
  <rcc rId="462" ua="false" sId="1">
    <oc r="AB7" t="n">
      <v>4491183.74</v>
    </oc>
    <nc r="AB7" t="n">
      <v>44911844</v>
    </nc>
  </rcc>
  <rcc rId="463" ua="false" sId="1">
    <oc r="AB18" t="n">
      <v>4250043.54</v>
    </oc>
    <nc r="AB18" t="n">
      <v>4250044</v>
    </nc>
  </rcc>
  <rcc rId="464" ua="false" sId="1">
    <oc r="AC28" t="n">
      <v>3672353.58</v>
    </oc>
    <nc r="AC28" t="n">
      <v>3672354</v>
    </nc>
  </rcc>
  <rcc rId="465" ua="false" sId="1">
    <oc r="AC29" t="n">
      <v>94607.13</v>
    </oc>
    <nc r="AC29" t="n">
      <v>94607</v>
    </nc>
  </rcc>
  <rcc rId="466" ua="false" sId="1">
    <oc r="AE7" t="n">
      <v>1191162.67</v>
    </oc>
    <nc r="AE7" t="n">
      <v>1191163</v>
    </nc>
  </rcc>
  <rcc rId="467" ua="false" sId="1">
    <oc r="AE18" t="n">
      <v>1509116.95</v>
    </oc>
    <nc r="AE18" t="n">
      <v>1509117</v>
    </nc>
  </rcc>
  <rcc rId="468" ua="false" sId="1">
    <oc r="AF28" t="n">
      <v>1391735.92</v>
    </oc>
    <nc r="AF28" t="n">
      <v>1391736</v>
    </nc>
  </rcc>
  <rcc rId="469" ua="false" sId="1">
    <oc r="AH7" t="n">
      <v>843873.27</v>
    </oc>
    <nc r="AH7" t="n">
      <v>843873</v>
    </nc>
  </rcc>
  <rcc rId="470" ua="false" sId="1">
    <oc r="AH18" t="n">
      <v>1991741.18</v>
    </oc>
    <nc r="AH18" t="n">
      <v>1991741</v>
    </nc>
  </rcc>
  <rcc rId="471" ua="false" sId="1">
    <oc r="AI28" t="n">
      <v>889176.72</v>
    </oc>
    <nc r="AI28" t="n">
      <v>889177</v>
    </nc>
  </rcc>
  <rcc rId="472" ua="false" sId="1">
    <oc r="AI29" t="n">
      <v>92837.53</v>
    </oc>
    <nc r="AI29" t="n">
      <v>92838</v>
    </nc>
  </rcc>
  <rcc rId="473" ua="false" sId="1">
    <oc r="AK7" t="n">
      <v>7816391.68</v>
    </oc>
    <nc r="AK7" t="n">
      <v>7816392</v>
    </nc>
  </rcc>
  <rcc rId="474" ua="false" sId="1">
    <oc r="AK18" t="n">
      <v>7977028.63</v>
    </oc>
    <nc r="AK18" t="n">
      <v>7977029</v>
    </nc>
  </rcc>
  <rcc rId="475" ua="false" sId="1">
    <oc r="AL28" t="n">
      <v>3867300.89</v>
    </oc>
    <nc r="AL28" t="n">
      <v>3867301</v>
    </nc>
  </rcc>
  <rcc rId="476" ua="false" sId="1">
    <oc r="AL29" t="n">
      <v>295529.62</v>
    </oc>
    <nc r="AL29" t="n">
      <v>295530</v>
    </nc>
  </rcc>
  <rcc rId="477" ua="false" sId="1">
    <oc r="AJ18" t="n">
      <v>28602372.84</v>
    </oc>
    <nc r="AJ18" t="n">
      <v>28602373</v>
    </nc>
  </rcc>
  <rcc rId="478" ua="false" sId="1">
    <oc r="N28" t="n">
      <v>147436.18</v>
    </oc>
    <nc r="N28" t="n">
      <v>147436</v>
    </nc>
  </rcc>
  <rcc rId="479" ua="false" sId="1">
    <oc r="N29" t="n">
      <v>40284.17</v>
    </oc>
    <nc r="N29" t="n">
      <v>40284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631" ua="false" sId="1">
    <oc r="G8" t="n">
      <v>182581798.26</v>
    </oc>
    <nc r="G8" t="n">
      <v>183341408.23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632" ua="false" sId="1">
    <oc r="G8" t="n">
      <v>183341408.23</v>
    </oc>
    <nc r="G8" t="n">
      <v>183324649.14</v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3633" ua="false" sId="1">
    <oc r="I13" t="n">
      <v>0</v>
    </oc>
    <nc r="I13" t="n">
      <v>435195</v>
    </nc>
  </rcc>
  <rcc rId="3634" ua="false" sId="1">
    <oc r="L13" t="n">
      <v>0</v>
    </oc>
    <nc r="L13" t="n">
      <v>902179</v>
    </nc>
  </rcc>
  <rcc rId="3635" ua="false" sId="1">
    <oc r="N13" t="n">
      <v>0</v>
    </oc>
    <nc r="N13" t="n">
      <f>L13-M13</f>
    </nc>
  </rcc>
  <rcc rId="3636" ua="false" sId="1">
    <oc r="P7" t="n">
      <v>948445</v>
    </oc>
    <nc r="P7" t="n">
      <v>2012630.83</v>
    </nc>
  </rcc>
  <rcc rId="3637" ua="false" sId="1">
    <oc r="P8" t="n">
      <v>858450</v>
    </oc>
    <nc r="P8" t="n">
      <v>1261450</v>
    </nc>
  </rcc>
  <rcc rId="3638" ua="false" sId="1">
    <oc r="P10" t="n">
      <v>806200</v>
    </oc>
    <nc r="P10" t="n">
      <v>1209200</v>
    </nc>
  </rcc>
  <rcc rId="3639" ua="false" sId="1">
    <oc r="O13" t="n">
      <v>505116</v>
    </oc>
    <nc r="O13" t="n">
      <v>3768475.17</v>
    </nc>
  </rcc>
  <rcc rId="3640" ua="false" sId="1">
    <oc r="P13" t="n">
      <v>3768475</v>
    </oc>
    <nc r="P13" t="n">
      <v>3768475.17</v>
    </nc>
  </rcc>
  <rcc rId="3641" ua="false" sId="1">
    <oc r="Q13" t="n">
      <v>0</v>
    </oc>
    <nc r="Q13" t="n">
      <f>O13-P13</f>
    </nc>
  </rcc>
  <rcc rId="3642" ua="false" sId="1">
    <oc r="P18" t="n">
      <v>908516</v>
    </oc>
    <nc r="P18" t="n">
      <v>1585309.65</v>
    </nc>
  </rcc>
  <rcc rId="3643" ua="false" sId="1">
    <oc r="S7" t="n">
      <v>277924</v>
    </oc>
    <nc r="S7" t="n">
      <v>1832163.19</v>
    </nc>
  </rcc>
  <rcc rId="3644" ua="false" sId="1">
    <oc r="S8" t="n">
      <v>481025</v>
    </oc>
    <nc r="S8" t="n">
      <v>805588</v>
    </nc>
  </rcc>
  <rcc rId="3645" ua="false" sId="1">
    <oc r="S10" t="n">
      <v>460000</v>
    </oc>
    <nc r="S10" t="n">
      <v>690000</v>
    </nc>
  </rcc>
  <rcc rId="3646" ua="false" sId="1">
    <oc r="R13" t="n">
      <v>0</v>
    </oc>
    <nc r="R13" t="n">
      <v>2803155.05</v>
    </nc>
  </rcc>
  <rcc rId="3647" ua="false" sId="1">
    <oc r="S13" t="n">
      <v>2803155</v>
    </oc>
    <nc r="S13" t="n">
      <v>2803155.05</v>
    </nc>
  </rcc>
  <rcc rId="3648" ua="false" sId="1">
    <oc r="R18" t="n">
      <v>9291400</v>
    </oc>
    <nc r="R18" t="n">
      <v>9791400</v>
    </nc>
  </rcc>
  <rcc rId="3649" ua="false" sId="1">
    <oc r="S18" t="n">
      <v>758654</v>
    </oc>
    <nc r="S18" t="n">
      <v>1469480.09</v>
    </nc>
  </rcc>
  <rcc rId="3650" ua="false" sId="1">
    <oc r="V7" t="n">
      <v>157875</v>
    </oc>
    <nc r="V7" t="n">
      <v>754642.92</v>
    </nc>
  </rcc>
  <rcc rId="3651" ua="false" sId="1">
    <oc r="V8" t="n">
      <v>754225</v>
    </oc>
    <nc r="V8" t="n">
      <v>1120725</v>
    </nc>
  </rcc>
  <rcc rId="3652" ua="false" sId="1">
    <oc r="V10" t="n">
      <v>733200</v>
    </oc>
    <nc r="V10" t="n">
      <v>1099700</v>
    </nc>
  </rcc>
  <rcc rId="3653" ua="false" sId="1">
    <oc r="U13" t="n">
      <v>1000000</v>
    </oc>
    <nc r="U13" t="n">
      <v>1919971.26</v>
    </nc>
  </rcc>
  <rcc rId="3654" ua="false" sId="1">
    <oc r="V13" t="n">
      <v>1919971</v>
    </oc>
    <nc r="V13" t="n">
      <v>1919971.26</v>
    </nc>
  </rcc>
  <rcc rId="3655" ua="false" sId="1">
    <oc r="V18" t="n">
      <v>613499</v>
    </oc>
    <nc r="V18" t="n">
      <v>1167525.81</v>
    </nc>
  </rcc>
  <rcc rId="3656" ua="false" sId="1">
    <oc r="Y7" t="n">
      <v>99798</v>
    </oc>
    <nc r="Y7" t="n">
      <v>310374.66</v>
    </nc>
  </rcc>
  <rcc rId="3657" ua="false" sId="1">
    <oc r="Y8" t="n">
      <v>791825</v>
    </oc>
    <nc r="Y8" t="n">
      <v>1177125</v>
    </nc>
  </rcc>
  <rcc rId="3658" ua="false" sId="1">
    <oc r="Y10" t="n">
      <v>770800</v>
    </oc>
    <nc r="Y10" t="n">
      <v>1156100</v>
    </nc>
  </rcc>
  <rcc rId="3659" ua="false" sId="1">
    <oc r="X18" t="n">
      <v>8840961</v>
    </oc>
    <nc r="X18" t="n">
      <v>8840960.98</v>
    </nc>
  </rcc>
  <rcc rId="3660" ua="false" sId="1">
    <oc r="Y18" t="n">
      <v>930304</v>
    </oc>
    <nc r="Y18" t="n">
      <v>1460782.25</v>
    </nc>
  </rcc>
  <rcc rId="3661" ua="false" sId="1">
    <oc r="AA13" t="n">
      <v>0</v>
    </oc>
    <nc r="AA13" t="n">
      <v>1878333.01</v>
    </nc>
  </rcc>
  <rcc rId="3662" ua="false" sId="1">
    <oc r="AB13" t="n">
      <v>1878333</v>
    </oc>
    <nc r="AB13" t="n">
      <v>1878333.01</v>
    </nc>
  </rcc>
  <rcc rId="3663" ua="false" sId="1">
    <oc r="AB7" t="n">
      <v>1792686</v>
    </oc>
    <nc r="AB7" t="n">
      <v>3808994.02</v>
    </nc>
  </rcc>
  <rcc rId="3664" ua="false" sId="1">
    <oc r="AB8" t="n">
      <v>624296</v>
    </oc>
    <nc r="AB8" t="n">
      <v>791799</v>
    </nc>
  </rcc>
  <rcc rId="3665" ua="false" sId="1">
    <oc r="AB10" t="n">
      <v>257400</v>
    </oc>
    <nc r="AB10" t="n">
      <v>386200</v>
    </nc>
  </rcc>
  <rcc rId="3666" ua="false" sId="1">
    <oc r="AA18" t="n">
      <v>14890200</v>
    </oc>
    <nc r="AA18" t="n">
      <v>15740200</v>
    </nc>
  </rcc>
  <rcc rId="3667" ua="false" sId="1">
    <oc r="AB18" t="n">
      <v>1342832</v>
    </oc>
    <nc r="AB18" t="n">
      <v>2902746.92</v>
    </nc>
  </rcc>
  <rcc rId="3668" ua="false" sId="1">
    <oc r="AE7" t="n">
      <v>1423741</v>
    </oc>
    <nc r="AE7" t="n">
      <v>2139771.44</v>
    </nc>
  </rcc>
  <rcc rId="3669" ua="false" sId="1">
    <oc r="AE8" t="n">
      <v>742246</v>
    </oc>
    <nc r="AE8" t="n">
      <v>1037246</v>
    </nc>
  </rcc>
  <rcc rId="3670" ua="false" sId="1">
    <oc r="AE10" t="n">
      <v>590000</v>
    </oc>
    <nc r="AE10" t="n">
      <v>885000</v>
    </nc>
  </rcc>
  <rcc rId="3671" ua="false" sId="1">
    <oc r="AD13" t="n">
      <v>0</v>
    </oc>
    <nc r="AD13" t="n">
      <v>1981754.78</v>
    </nc>
  </rcc>
  <rcc rId="3672" ua="false" sId="1">
    <oc r="AE13" t="n">
      <v>1981755</v>
    </oc>
    <nc r="AE13" t="n">
      <v>1981754.78</v>
    </nc>
  </rcc>
  <rcc rId="3673" ua="false" sId="1">
    <oc r="AE18" t="n">
      <v>756621</v>
    </oc>
    <nc r="AE18" t="n">
      <v>1862004.52</v>
    </nc>
  </rcc>
  <rcc rId="3674" ua="false" sId="1">
    <oc r="AH7" t="n">
      <v>632779</v>
    </oc>
    <nc r="AH7" t="n">
      <v>759385.58</v>
    </nc>
  </rcc>
  <rcc rId="3675" ua="false" sId="1">
    <oc r="AH8" t="n">
      <v>1524305</v>
    </oc>
    <nc r="AH8" t="n">
      <v>2808888</v>
    </nc>
  </rcc>
  <rcc rId="3676" ua="false" sId="1">
    <oc r="AH10" t="n">
      <v>1272600</v>
    </oc>
    <nc r="AH10" t="n">
      <v>1909000</v>
    </nc>
  </rcc>
  <rcc rId="3677" ua="false" sId="1">
    <oc r="AH18" t="n">
      <v>996517</v>
    </oc>
    <nc r="AH18" t="n">
      <v>1904956.37</v>
    </nc>
  </rcc>
  <rcc rId="3678" ua="false" sId="1">
    <oc r="AK7" t="n">
      <v>2236383</v>
    </oc>
    <nc r="AK7" t="n">
      <v>4699096.85</v>
    </nc>
  </rcc>
  <rcc rId="3679" ua="false" sId="1">
    <oc r="AK8" t="n">
      <v>1994513</v>
    </oc>
    <nc r="AK8" t="n">
      <v>2349251</v>
    </nc>
  </rcc>
  <rcc rId="3680" ua="false" sId="1">
    <oc r="AK10" t="n">
      <v>592800</v>
    </oc>
    <nc r="AK10" t="n">
      <v>889200</v>
    </nc>
  </rcc>
  <rcc rId="3681" ua="false" sId="1">
    <oc r="AJ13" t="n">
      <v>0</v>
    </oc>
    <nc r="AJ13" t="n">
      <v>6976398.19</v>
    </nc>
  </rcc>
  <rcc rId="3682" ua="false" sId="1">
    <oc r="AK13" t="n">
      <v>6976398</v>
    </oc>
    <nc r="AK13" t="n">
      <v>6976398.19</v>
    </nc>
  </rcc>
  <rcc rId="3683" ua="false" sId="1">
    <oc r="AK18" t="n">
      <v>3713935</v>
    </oc>
    <nc r="AK18" t="n">
      <v>5293978.52</v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3684" ua="false" sId="1">
    <oc r="F7" t="n">
      <v>187031800</v>
    </oc>
    <nc r="F7" t="n">
      <v>193590100</v>
    </nc>
  </rcc>
  <rcc rId="3685" ua="false" sId="1">
    <oc r="F8" t="n">
      <v>719371910.31</v>
    </oc>
    <nc r="F8" t="n">
      <v>722063410.31</v>
    </nc>
  </rcc>
  <rcc rId="3686" ua="false" sId="1">
    <oc r="G7" t="n">
      <v>57528787.43</v>
    </oc>
    <nc r="G7" t="n">
      <v>78213977.74</v>
    </nc>
  </rcc>
  <rcc rId="3687" ua="false" sId="1">
    <oc r="G8" t="n">
      <v>183324649.14</v>
    </oc>
    <nc r="G8" t="n">
      <v>258988404.34</v>
    </nc>
  </rcc>
  <rcc rId="3688" ua="false" sId="1">
    <oc r="G10" t="n">
      <v>39276500</v>
    </oc>
    <nc r="G10" t="n">
      <v>58914800</v>
    </nc>
  </rcc>
  <rcc rId="3689" ua="false" sId="1">
    <oc r="F18" t="n">
      <v>938425604.44</v>
    </oc>
    <nc r="F18" t="n">
      <v>947675404.44</v>
    </nc>
  </rcc>
  <rcc rId="3690" ua="false" sId="1">
    <oc r="G18" t="n">
      <v>226434422.86</v>
    </oc>
    <nc r="G18" t="n">
      <v>316796651.25</v>
    </nc>
  </rcc>
  <rcc rId="3691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4.2019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5.2019</t>
        </r>
      </is>
    </nc>
  </rcc>
  <rcc rId="3692" ua="false" sId="1">
    <oc r="H28" t="n">
      <v>46158575.33</v>
    </oc>
    <nc r="H28" t="n">
      <v>58888143.33</v>
    </nc>
  </rcc>
  <rcc rId="3693" ua="false" sId="1">
    <oc r="H29" t="n">
      <v>4160105.46</v>
    </oc>
    <nc r="H29" t="n">
      <v>4082424.8</v>
    </nc>
  </rcc>
  <rcc rId="3694" ua="false" sId="1">
    <oc r="I13" t="n">
      <v>435195</v>
    </oc>
    <nc r="I13" t="n">
      <v>435195.44</v>
    </nc>
  </rcc>
  <rcc rId="3695" ua="false" sId="1">
    <oc r="J13" t="n">
      <v>435195</v>
    </oc>
    <nc r="J13" t="n">
      <v>435195.44</v>
    </nc>
  </rcc>
  <rcc rId="3696" ua="false" sId="1">
    <oc r="J7" t="n">
      <v>268710.52</v>
    </oc>
    <nc r="J7" t="n">
      <v>951475.2</v>
    </nc>
  </rcc>
  <rcc rId="3697" ua="false" sId="1">
    <oc r="J8" t="n">
      <v>1091025</v>
    </oc>
    <nc r="J8" t="n">
      <v>1829276</v>
    </nc>
  </rcc>
  <rcc rId="3698" ua="false" sId="1">
    <oc r="J10" t="n">
      <v>1070000</v>
    </oc>
    <nc r="J10" t="n">
      <v>1577000</v>
    </nc>
  </rcc>
  <rcc rId="3699" ua="false" sId="1">
    <oc r="I18" t="n">
      <v>6621000</v>
    </oc>
    <nc r="I18" t="n">
      <v>6770000</v>
    </nc>
  </rcc>
  <rcc rId="3700" ua="false" sId="1">
    <oc r="J18" t="n">
      <v>934136.35</v>
    </oc>
    <nc r="J18" t="n">
      <v>1685187.69</v>
    </nc>
  </rcc>
  <rcc rId="3701" ua="false" sId="1">
    <oc r="K28" t="n">
      <v>860294.61</v>
    </oc>
    <nc r="K28" t="n">
      <v>1530758.95</v>
    </nc>
  </rcc>
  <rcc rId="3702" ua="false" sId="1">
    <oc r="K29" t="n">
      <v>4099</v>
    </oc>
    <nc r="K29" t="n">
      <v>18546</v>
    </nc>
  </rcc>
  <rcc rId="3703" ua="false" sId="1">
    <oc r="L8" t="n">
      <v>7275100</v>
    </oc>
    <nc r="L8" t="n">
      <v>7325100</v>
    </nc>
  </rcc>
  <rcc rId="3704" ua="false" sId="1">
    <oc r="M8" t="n">
      <v>1762750</v>
    </oc>
    <nc r="M8" t="n">
      <v>3093019.84</v>
    </nc>
  </rcc>
  <rcc rId="3705" ua="false" sId="1">
    <oc r="M7" t="n">
      <v>457497.11</v>
    </oc>
    <nc r="M7" t="n">
      <v>1007540.35</v>
    </nc>
  </rcc>
  <rcc rId="3706" ua="false" sId="1">
    <oc r="M10" t="n">
      <v>1572900</v>
    </oc>
    <nc r="M10" t="n">
      <v>2510700</v>
    </nc>
  </rcc>
  <rcc rId="3707" ua="false" sId="1">
    <oc r="M18" t="n">
      <v>2906561.62</v>
    </oc>
    <nc r="M18" t="n">
      <v>4410898.44</v>
    </nc>
  </rcc>
  <rcc rId="3708" ua="false" sId="1">
    <oc r="N28" t="n">
      <v>215864.49</v>
    </oc>
    <nc r="N28" t="n">
      <v>591840.75</v>
    </nc>
  </rcc>
  <rcc rId="3709" ua="false" sId="1">
    <oc r="N29" t="n">
      <v>5670.36</v>
    </oc>
    <nc r="N29" t="n">
      <v>18110.18</v>
    </nc>
  </rcc>
  <rcc rId="3710" ua="false" sId="1">
    <oc r="P7" t="n">
      <v>2012630.83</v>
    </oc>
    <nc r="P7" t="n">
      <v>2188493.47</v>
    </nc>
  </rcc>
  <rcc rId="3711" ua="false" sId="1">
    <oc r="P8" t="n">
      <v>1261450</v>
    </oc>
    <nc r="P8" t="n">
      <v>1920209.68</v>
    </nc>
  </rcc>
  <rcc rId="3712" ua="false" sId="1">
    <oc r="P10" t="n">
      <v>1209200</v>
    </oc>
    <nc r="P10" t="n">
      <v>1813900</v>
    </nc>
  </rcc>
  <rcc rId="3713" ua="false" sId="1">
    <oc r="O18" t="n">
      <v>11713416</v>
    </oc>
    <nc r="O18" t="n">
      <v>11871416</v>
    </nc>
  </rcc>
  <rcc rId="3714" ua="false" sId="1">
    <oc r="P18" t="n">
      <v>1585309.65</v>
    </oc>
    <nc r="P18" t="n">
      <v>2630839.26</v>
    </nc>
  </rcc>
  <rcc rId="3715" ua="false" sId="1">
    <oc r="Q28" t="n">
      <v>4666854</v>
    </oc>
    <nc r="Q28" t="n">
      <v>5246339.06</v>
    </nc>
  </rcc>
  <rcc rId="3716" ua="false" sId="1">
    <oc r="Q29" t="n">
      <v>32427</v>
    </oc>
    <nc r="Q29" t="n">
      <v>57927.17</v>
    </nc>
  </rcc>
  <rcc rId="3717" ua="false" sId="1">
    <oc r="S7" t="n">
      <v>1832163.19</v>
    </oc>
    <nc r="S7" t="n">
      <v>2193592.71</v>
    </nc>
  </rcc>
  <rcc rId="3718" ua="false" sId="1">
    <oc r="S8" t="n">
      <v>805588</v>
    </oc>
    <nc r="S8" t="n">
      <v>1707627.96</v>
    </nc>
  </rcc>
  <rcc rId="3719" ua="false" sId="1">
    <oc r="S10" t="n">
      <v>690000</v>
    </oc>
    <nc r="S10" t="n">
      <v>1515000</v>
    </nc>
  </rcc>
  <rcc rId="3720" ua="false" sId="1">
    <oc r="S18" t="n">
      <v>1469480.09</v>
    </oc>
    <nc r="S18" t="n">
      <v>2626363.33</v>
    </nc>
  </rcc>
  <rcc rId="3721" ua="false" sId="1">
    <oc r="T28" t="n">
      <v>2803450</v>
    </oc>
    <nc r="T28" t="n">
      <v>4078012.39</v>
    </nc>
  </rcc>
  <rcc rId="3722" ua="false" sId="1">
    <oc r="T29" t="n">
      <v>12402</v>
    </oc>
    <nc r="T29" t="n">
      <v>14401.67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3723" ua="false" sId="1">
    <oc r="V7" t="n">
      <v>754642.92</v>
    </oc>
    <nc r="V7" t="n">
      <v>976327.41</v>
    </nc>
  </rcc>
  <rcc rId="3724" ua="false" sId="1">
    <oc r="V8" t="n">
      <v>1120725</v>
    </oc>
    <nc r="V8" t="n">
      <v>1857494</v>
    </nc>
  </rcc>
  <rcc rId="3725" ua="false" sId="1">
    <oc r="V10" t="n">
      <v>1099700</v>
    </oc>
    <nc r="V10" t="n">
      <v>1756300</v>
    </nc>
  </rcc>
  <rcc rId="3726" ua="false" sId="1">
    <oc r="U18" t="n">
      <v>7318200</v>
    </oc>
    <nc r="U18" t="n">
      <v>7688200</v>
    </nc>
  </rcc>
  <rcc rId="3727" ua="false" sId="1">
    <oc r="V18" t="n">
      <v>1167525.81</v>
    </oc>
    <nc r="V18" t="n">
      <v>1953146.88</v>
    </nc>
  </rcc>
  <rcc rId="3728" ua="false" sId="1">
    <oc r="W28" t="n">
      <v>2218572</v>
    </oc>
    <nc r="W28" t="n">
      <v>2800645.79</v>
    </nc>
  </rcc>
  <rcc rId="3729" ua="false" sId="1">
    <oc r="W29" t="n">
      <v>12848</v>
    </oc>
    <nc r="W29" t="n">
      <v>16940.64</v>
    </nc>
  </rcc>
  <rcc rId="3730" ua="false" sId="1">
    <oc r="U13" t="n">
      <v>1919971.26</v>
    </oc>
    <nc r="U13" t="n">
      <v>1919971</v>
    </nc>
  </rcc>
  <rcc rId="3731" ua="false" sId="1">
    <oc r="V13" t="n">
      <v>1919971.26</v>
    </oc>
    <nc r="V13" t="n">
      <v>1919971</v>
    </nc>
  </rcc>
  <rcc rId="3732" ua="false" sId="1">
    <oc r="Y7" t="n">
      <v>310374.66</v>
    </oc>
    <nc r="Y7" t="n">
      <v>424808.64</v>
    </nc>
  </rcc>
  <rcc rId="3733" ua="false" sId="1">
    <oc r="Y8" t="n">
      <v>1177125</v>
    </oc>
    <nc r="Y8" t="n">
      <v>1775270.79</v>
    </nc>
  </rcc>
  <rcc rId="3734" ua="false" sId="1">
    <oc r="Y10" t="n">
      <v>1156100</v>
    </oc>
    <nc r="Y10" t="n">
      <v>1734200</v>
    </nc>
  </rcc>
  <rcc rId="3735" ua="false" sId="1">
    <oc r="Y18" t="n">
      <v>1460782.25</v>
    </oc>
    <nc r="Y18" t="n">
      <v>2181484.6</v>
    </nc>
  </rcc>
  <rcc rId="3736" ua="false" sId="1">
    <oc r="X13" t="n">
      <v>59861</v>
    </oc>
    <nc r="X13" t="n">
      <v>59860.98</v>
    </nc>
  </rcc>
  <rcc rId="3737" ua="false" sId="1">
    <oc r="Y13" t="n">
      <v>59861</v>
    </oc>
    <nc r="Y13" t="n">
      <v>59860.98</v>
    </nc>
  </rcc>
  <rcc rId="3738" ua="false" sId="1">
    <oc r="Z28" t="n">
      <v>21180</v>
    </oc>
    <nc r="Z28" t="n">
      <v>78455.81</v>
    </nc>
  </rcc>
  <rcc rId="3739" ua="false" sId="1">
    <oc r="Z29" t="n">
      <v>12143</v>
    </oc>
    <nc r="Z29" t="n">
      <v>18825.03</v>
    </nc>
  </rcc>
  <rcc rId="3740" ua="false" sId="1">
    <oc r="AB7" t="n">
      <v>3808994.02</v>
    </oc>
    <nc r="AB7" t="n">
      <v>4652494.36</v>
    </nc>
  </rcc>
  <rcc rId="3741" ua="false" sId="1">
    <oc r="AB8" t="n">
      <v>791799</v>
    </oc>
    <nc r="AB8" t="n">
      <v>1036949</v>
    </nc>
  </rcc>
  <rcc rId="3742" ua="false" sId="1">
    <oc r="AB10" t="n">
      <v>386200</v>
    </oc>
    <nc r="AB10" t="n">
      <v>643600</v>
    </nc>
  </rcc>
  <rcc rId="3743" ua="false" sId="1">
    <oc r="AA18" t="n">
      <v>15740200</v>
    </oc>
    <nc r="AA18" t="n">
      <v>16092800</v>
    </nc>
  </rcc>
  <rcc rId="3744" ua="false" sId="1">
    <oc r="AB18" t="n">
      <v>2902746.92</v>
    </oc>
    <nc r="AB18" t="n">
      <v>4809402.89</v>
    </nc>
  </rcc>
  <rcc rId="3745" ua="false" sId="1">
    <oc r="AC28" t="n">
      <v>2952483</v>
    </oc>
    <nc r="AC28" t="n">
      <v>2758373.48</v>
    </nc>
  </rcc>
  <rcc rId="3746" ua="false" sId="1">
    <oc r="AC29" t="n">
      <v>33168</v>
    </oc>
    <nc r="AC29" t="n">
      <v>39773.36</v>
    </nc>
  </rcc>
  <rcc rId="3747" ua="false" sId="1">
    <oc r="AE7" t="n">
      <v>2139771.44</v>
    </oc>
    <nc r="AE7" t="n">
      <v>2636434.15</v>
    </nc>
  </rcc>
  <rcc rId="3748" ua="false" sId="1">
    <oc r="AE8" t="n">
      <v>1037246</v>
    </oc>
    <nc r="AE8" t="n">
      <v>2094071.2</v>
    </nc>
  </rcc>
  <rcc rId="3749" ua="false" sId="1">
    <oc r="AE10" t="n">
      <v>885000</v>
    </oc>
    <nc r="AE10" t="n">
      <v>1327500</v>
    </nc>
  </rcc>
  <rcc rId="3750" ua="false" sId="1">
    <oc r="AE18" t="n">
      <v>1862004.52</v>
    </oc>
    <nc r="AE18" t="n">
      <v>3815294.43</v>
    </nc>
  </rcc>
  <rcc rId="3751" ua="false" sId="1">
    <oc r="AF28" t="n">
      <v>3391121</v>
    </oc>
    <nc r="AF28" t="n">
      <v>2896965.7</v>
    </nc>
  </rcc>
  <rcc rId="3752" ua="false" sId="1">
    <oc r="AF29" t="n">
      <v>32708</v>
    </oc>
    <nc r="AF29" t="n">
      <v>42520.77</v>
    </nc>
  </rcc>
  <rcc rId="3753" ua="false" sId="1">
    <oc r="AH7" t="n">
      <v>759385.58</v>
    </oc>
    <nc r="AH7" t="n">
      <v>1152093.11</v>
    </nc>
  </rcc>
  <rcc rId="3754" ua="false" sId="1">
    <oc r="AH8" t="n">
      <v>2808888</v>
    </oc>
    <nc r="AH8" t="n">
      <v>4616740</v>
    </nc>
  </rcc>
  <rcc rId="3755" ua="false" sId="1">
    <oc r="AH10" t="n">
      <v>1909000</v>
    </oc>
    <nc r="AH10" t="n">
      <v>2829100</v>
    </nc>
  </rcc>
  <rcc rId="3756" ua="false" sId="1">
    <oc r="AH18" t="n">
      <v>1904956.37</v>
    </oc>
    <nc r="AH18" t="n">
      <v>5092301.09</v>
    </nc>
  </rcc>
  <rcc rId="3757" ua="false" sId="1">
    <oc r="AI28" t="n">
      <v>2038613</v>
    </oc>
    <nc r="AI28" t="n">
      <v>1554577.53</v>
    </nc>
  </rcc>
  <rcc rId="3758" ua="false" sId="1">
    <oc r="AI29" t="n">
      <v>134958</v>
    </oc>
    <nc r="AI29" t="n">
      <v>54581.25</v>
    </nc>
  </rcc>
  <rcc rId="3759" ua="false" sId="1">
    <oc r="AH13" t="n">
      <v>878046</v>
    </oc>
    <nc r="AH13" t="n">
      <v>878045.51</v>
    </nc>
  </rcc>
  <rcc rId="3760" ua="false" sId="1">
    <oc r="AJ8" t="n">
      <v>5704100</v>
    </oc>
    <nc r="AJ8" t="n">
      <v>6704100</v>
    </nc>
  </rcc>
  <rcc rId="3761" ua="false" sId="1">
    <oc r="AK7" t="n">
      <v>4699096.85</v>
    </oc>
    <nc r="AK7" t="n">
      <v>8105009.88</v>
    </nc>
  </rcc>
  <rcc rId="3762" ua="false" sId="1">
    <oc r="AK8" t="n">
      <v>2349251</v>
    </oc>
    <nc r="AK8" t="n">
      <v>3151909</v>
    </nc>
  </rcc>
  <rcc rId="3763" ua="false" sId="1">
    <oc r="AK10" t="n">
      <v>889200</v>
    </oc>
    <nc r="AK10" t="n">
      <v>1333800</v>
    </nc>
  </rcc>
  <rcc rId="3764" ua="false" sId="1">
    <oc r="AJ18" t="n">
      <v>28186200</v>
    </oc>
    <nc r="AJ18" t="n">
      <v>33113200</v>
    </nc>
  </rcc>
  <rcc rId="3765" ua="false" sId="1">
    <oc r="AK18" t="n">
      <v>5293978.52</v>
    </oc>
    <nc r="AK18" t="n">
      <v>8286808.85</v>
    </nc>
  </rcc>
  <rcc rId="3766" ua="false" sId="1">
    <oc r="AL28" t="n">
      <v>7493359</v>
    </oc>
    <nc r="AL28" t="n">
      <v>9946508.22</v>
    </nc>
  </rcc>
  <rcc rId="3767" ua="false" sId="1">
    <oc r="AL29" t="n">
      <v>62956</v>
    </oc>
    <nc r="AL29" t="n">
      <v>104376.66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3768" ua="false" sId="1">
    <oc r="V13" t="n">
      <v>1919971</v>
    </oc>
    <nc r="V13" t="n">
      <v>1919971.26</v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3769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4.2019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6.2019 г.</t>
        </r>
      </is>
    </nc>
  </rcc>
  <rcc rId="3770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5.2019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6.2019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3771" ua="false" sId="1">
    <oc r="F8" t="n">
      <v>722063410.31</v>
    </oc>
    <nc r="F8" t="n">
      <v>736834510.31</v>
    </nc>
  </rcc>
  <rcc rId="3772" ua="false" sId="1">
    <oc r="G7" t="n">
      <v>78213977.74</v>
    </oc>
    <nc r="G7" t="n">
      <v>93376924.75</v>
    </nc>
  </rcc>
  <rcc rId="3773" ua="false" sId="1">
    <oc r="G9" t="n">
      <f>G10</f>
    </oc>
    <nc r="G9" t="n">
      <f>G10+G11</f>
    </nc>
  </rcc>
  <rcc rId="3774" ua="false" sId="1">
    <oc r="G10" t="n">
      <v>58914800</v>
    </oc>
    <nc r="G10" t="n">
      <v>65460900</v>
    </nc>
  </rcc>
  <rcc rId="3775" ua="false" sId="1">
    <oc r="F18" t="n">
      <v>947675404.44</v>
    </oc>
    <nc r="F18" t="n">
      <v>962446504.44</v>
    </nc>
  </rcc>
  <rcc rId="3776" ua="false" sId="1">
    <oc r="G18" t="n">
      <v>316796651.25</v>
    </oc>
    <nc r="G18" t="n">
      <v>411944319.09</v>
    </nc>
  </rcc>
  <rcc rId="3777" ua="false" sId="1">
    <oc r="H28" t="n">
      <v>58888143.33</v>
    </oc>
    <nc r="H28" t="n">
      <v>40167857.06</v>
    </nc>
  </rcc>
  <rcc rId="3778" ua="false" sId="1">
    <oc r="H29" t="n">
      <v>4082424.8</v>
    </oc>
    <nc r="H29" t="n">
      <v>4745250.36</v>
    </nc>
  </rcc>
  <rcc rId="3779" ua="false" sId="1">
    <oc r="G8" t="n">
      <v>258988404.34</v>
    </oc>
    <nc r="G8" t="n">
      <v>326995689.78</v>
    </nc>
  </rcc>
  <rcc rId="3780" ua="false" sId="1">
    <oc r="J7" t="n">
      <v>951475.2</v>
    </oc>
    <nc r="J7" t="n">
      <v>998149.3</v>
    </nc>
  </rcc>
  <rcc rId="3781" ua="false" sId="1">
    <oc r="J10" t="n">
      <v>1577000</v>
    </oc>
    <nc r="J10" t="n">
      <v>1746000</v>
    </nc>
  </rcc>
  <rcc rId="3782" ua="false" sId="1">
    <oc r="J8" t="n">
      <v>1829276</v>
    </oc>
    <nc r="J8" t="n">
      <v>1998276</v>
    </nc>
  </rcc>
  <rcc rId="3783" ua="false" sId="1">
    <oc r="J18" t="n">
      <v>1685187.69</v>
    </oc>
    <nc r="J18" t="n">
      <v>2222044.27</v>
    </nc>
  </rcc>
  <rcc rId="3784" ua="false" sId="1">
    <oc r="K28" t="n">
      <v>1530758.95</v>
    </oc>
    <nc r="K28" t="n">
      <v>1209576.47</v>
    </nc>
  </rcc>
  <rcc rId="3785" ua="false" sId="1">
    <oc r="M8" t="n">
      <v>3093019.84</v>
    </oc>
    <nc r="M8" t="n">
      <v>3455619.84</v>
    </nc>
  </rcc>
  <rcc rId="3786" ua="false" sId="1">
    <oc r="M10" t="n">
      <v>2510700</v>
    </oc>
    <nc r="M10" t="n">
      <v>2823300</v>
    </nc>
  </rcc>
  <rcc rId="3787" ua="false" sId="1">
    <oc r="M18" t="n">
      <v>4410898.44</v>
    </oc>
    <nc r="M18" t="n">
      <v>5136403.48</v>
    </nc>
  </rcc>
  <rcc rId="3788" ua="false" sId="1">
    <oc r="N28" t="n">
      <v>591840.75</v>
    </oc>
    <nc r="N28" t="n">
      <v>282433.66</v>
    </nc>
  </rcc>
  <rcc rId="3789" ua="false" sId="1">
    <oc r="M7" t="n">
      <v>1007540.35</v>
    </oc>
    <nc r="M7" t="n">
      <v>1061038.3</v>
    </nc>
  </rcc>
  <rcc rId="3790" ua="false" sId="1">
    <oc r="P7" t="n">
      <v>2188493.47</v>
    </oc>
    <nc r="P7" t="n">
      <v>2303404.61</v>
    </nc>
  </rcc>
  <rcc rId="3791" ua="false" sId="1">
    <oc r="P8" t="n">
      <v>1920209.68</v>
    </oc>
    <nc r="P8" t="n">
      <v>2121709.68</v>
    </nc>
  </rcc>
  <rcc rId="3792" ua="false" sId="1">
    <oc r="P10" t="n">
      <v>1813900</v>
    </oc>
    <nc r="P10" t="n">
      <v>2015400</v>
    </nc>
  </rcc>
  <rcc rId="3793" ua="false" sId="1">
    <oc r="P18" t="n">
      <v>2630839.26</v>
    </oc>
    <nc r="P18" t="n">
      <v>3017030.42</v>
    </nc>
  </rcc>
  <rcc rId="3794" ua="false" sId="1">
    <oc r="Q28" t="n">
      <v>5246339.06</v>
    </oc>
    <nc r="Q28" t="n">
      <v>5176559.04</v>
    </nc>
  </rcc>
  <rcc rId="3795" ua="false" sId="1">
    <oc r="Q29" t="n">
      <v>57927.17</v>
    </oc>
    <nc r="Q29" t="n">
      <v>45137.55</v>
    </nc>
  </rcc>
  <rcc rId="3796" ua="false" sId="1">
    <oc r="S7" t="n">
      <v>2193592.71</v>
    </oc>
    <nc r="S7" t="n">
      <v>2281508.08</v>
    </nc>
  </rcc>
  <rcc rId="3797" ua="false" sId="1">
    <oc r="S8" t="n">
      <v>1707627.96</v>
    </oc>
    <nc r="S8" t="n">
      <v>1982627.96</v>
    </nc>
  </rcc>
  <rcc rId="3798" ua="false" sId="1">
    <oc r="S10" t="n">
      <v>1515000</v>
    </oc>
    <nc r="S10" t="n">
      <v>1790000</v>
    </nc>
  </rcc>
  <rcc rId="3799" ua="false" sId="1">
    <oc r="R18" t="n">
      <v>9791400</v>
    </oc>
    <nc r="R18" t="n">
      <v>10791400</v>
    </nc>
  </rcc>
  <rcc rId="3800" ua="false" sId="1">
    <oc r="S18" t="n">
      <v>2626363.33</v>
    </oc>
    <nc r="S18" t="n">
      <v>3381687.57</v>
    </nc>
  </rcc>
  <rcc rId="3801" ua="false" sId="1">
    <oc r="T28" t="n">
      <v>4078012.39</v>
    </oc>
    <nc r="T28" t="n">
      <v>3685603.52</v>
    </nc>
  </rcc>
  <rcc rId="3802" ua="false" sId="1">
    <oc r="T29" t="n">
      <v>14401.67</v>
    </oc>
    <nc r="T29" t="n">
      <v>12401.67</v>
    </nc>
  </rcc>
  <rcc rId="3803" ua="false" sId="1">
    <oc r="V7" t="n">
      <v>976327.41</v>
    </oc>
    <nc r="V7" t="n">
      <v>1072731.57</v>
    </nc>
  </rcc>
  <rcc rId="3804" ua="false" sId="1">
    <oc r="V8" t="n">
      <v>1857494</v>
    </oc>
    <nc r="V8" t="n">
      <v>2176041.6</v>
    </nc>
  </rcc>
  <rcc rId="3805" ua="false" sId="1">
    <oc r="V10" t="n">
      <v>1756300</v>
    </oc>
    <nc r="V10" t="n">
      <v>1975100</v>
    </nc>
  </rcc>
  <rcc rId="3806" ua="false" sId="1">
    <oc r="V18" t="n">
      <v>1953146.88</v>
    </oc>
    <nc r="V18" t="n">
      <v>2392156.14</v>
    </nc>
  </rcc>
  <rcc rId="3807" ua="false" sId="1">
    <oc r="W28" t="n">
      <v>2800645.79</v>
    </oc>
    <nc r="W28" t="n">
      <v>2776588.29</v>
    </nc>
  </rcc>
  <rcc rId="3808" ua="false" sId="1">
    <oc r="W29" t="n">
      <v>16940.64</v>
    </oc>
    <nc r="W29" t="n">
      <v>14940.64</v>
    </nc>
  </rcc>
  <rcc rId="3809" ua="false" sId="1">
    <oc r="Y7" t="n">
      <v>424808.64</v>
    </oc>
    <nc r="Y7" t="n">
      <v>538592.83</v>
    </nc>
  </rcc>
  <rcc rId="3810" ua="false" sId="1">
    <oc r="Y8" t="n">
      <v>1775270.79</v>
    </oc>
    <nc r="Y8" t="n">
      <v>2008824.79</v>
    </nc>
  </rcc>
  <rcc rId="3811" ua="false" sId="1">
    <oc r="Y10" t="n">
      <v>1734200</v>
    </oc>
    <nc r="Y10" t="n">
      <v>1926900</v>
    </nc>
  </rcc>
  <rcc rId="3812" ua="false" sId="1">
    <oc r="Y18" t="n">
      <v>2181484.6</v>
    </oc>
    <nc r="Y18" t="n">
      <v>2568939.66</v>
    </nc>
  </rcc>
  <rcc rId="3813" ua="false" sId="1">
    <oc r="Z28" t="n">
      <v>78455.81</v>
    </oc>
    <nc r="Z28" t="n">
      <v>38338.94</v>
    </nc>
  </rcc>
  <rcc rId="3814" ua="false" sId="1">
    <oc r="Z29" t="n">
      <v>18825.03</v>
    </oc>
    <nc r="Z29" t="n">
      <v>12143.11</v>
    </nc>
  </rcc>
  <rcc rId="3815" ua="false" sId="1">
    <oc r="AB7" t="n">
      <v>4652494.36</v>
    </oc>
    <nc r="AB7" t="n">
      <v>4919128.61</v>
    </nc>
  </rcc>
  <rcc rId="3816" ua="false" sId="1">
    <oc r="AB8" t="n">
      <v>1036949</v>
    </oc>
    <nc r="AB8" t="n">
      <v>1101249</v>
    </nc>
  </rcc>
  <rcc rId="3817" ua="false" sId="1">
    <oc r="AB18" t="n">
      <v>4809402.89</v>
    </oc>
    <nc r="AB18" t="n">
      <v>5087195.58</v>
    </nc>
  </rcc>
  <rcc rId="3818" ua="false" sId="1">
    <oc r="AC28" t="n">
      <v>2758373.48</v>
    </oc>
    <nc r="AC28" t="n">
      <v>2811515.04</v>
    </nc>
  </rcc>
  <rcc rId="3819" ua="false" sId="1">
    <oc r="AC29" t="n">
      <v>39773.36</v>
    </oc>
    <nc r="AC29" t="n">
      <v>36773.36</v>
    </nc>
  </rcc>
  <rcc rId="3820" ua="false" sId="1">
    <oc r="AE7" t="n">
      <v>2636434.15</v>
    </oc>
    <nc r="AE7" t="n">
      <v>2822496.75</v>
    </nc>
  </rcc>
  <rcc rId="3821" ua="false" sId="1">
    <oc r="AE8" t="n">
      <v>2094071.2</v>
    </oc>
    <nc r="AE8" t="n">
      <v>2776672.2</v>
    </nc>
  </rcc>
  <rcc rId="3822" ua="false" sId="1">
    <oc r="AE10" t="n">
      <v>1327500</v>
    </oc>
    <nc r="AE10" t="n">
      <v>1475000</v>
    </nc>
  </rcc>
  <rcc rId="3823" ua="false" sId="1">
    <oc r="AE18" t="n">
      <v>3815294.43</v>
    </oc>
    <nc r="AE18" t="n">
      <v>4790888.68</v>
    </nc>
  </rcc>
  <rcc rId="3824" ua="false" sId="1">
    <oc r="AF28" t="n">
      <v>2896965.7</v>
    </oc>
    <nc r="AF28" t="n">
      <v>2790035.05</v>
    </nc>
  </rcc>
  <rcc rId="3825" ua="false" sId="1">
    <oc r="AF29" t="n">
      <v>42520.77</v>
    </oc>
    <nc r="AF29" t="n">
      <v>35730.13</v>
    </nc>
  </rcc>
  <rcc rId="3826" ua="false" sId="1">
    <oc r="AH7" t="n">
      <v>1152093.11</v>
    </oc>
    <nc r="AH7" t="n">
      <v>1270593.29</v>
    </nc>
  </rcc>
  <rcc rId="3827" ua="false" sId="1">
    <oc r="AH8" t="n">
      <v>4616740</v>
    </oc>
    <nc r="AH8" t="n">
      <v>4923400</v>
    </nc>
  </rcc>
  <rcc rId="3828" ua="false" sId="1">
    <oc r="AH10" t="n">
      <v>2829100</v>
    </oc>
    <nc r="AH10" t="n">
      <v>3135800</v>
    </nc>
  </rcc>
  <rcc rId="3829" ua="false" sId="1">
    <oc r="AH18" t="n">
      <v>5092301.09</v>
    </oc>
    <nc r="AH18" t="n">
      <v>5880231.67</v>
    </nc>
  </rcc>
  <rcc rId="3830" ua="false" sId="1">
    <oc r="AI28" t="n">
      <v>1554577.53</v>
    </oc>
    <nc r="AI28" t="n">
      <v>1191847.13</v>
    </nc>
  </rcc>
  <rcc rId="3831" ua="false" sId="1">
    <oc r="AI29" t="n">
      <v>54581.25</v>
    </oc>
    <nc r="AI29" t="n">
      <v>51746.85</v>
    </nc>
  </rcc>
  <rcc rId="3832" ua="false" sId="1">
    <oc r="AK7" t="n">
      <v>8105009.88</v>
    </oc>
    <nc r="AK7" t="n">
      <v>9079788.76</v>
    </nc>
  </rcc>
  <rcc rId="3833" ua="false" sId="1">
    <oc r="AK8" t="n">
      <v>3151909</v>
    </oc>
    <nc r="AK8" t="n">
      <v>3896584</v>
    </nc>
  </rcc>
  <rcc rId="3834" ua="false" sId="1">
    <oc r="AK10" t="n">
      <v>1333800</v>
    </oc>
    <nc r="AK10" t="n">
      <v>1482000</v>
    </nc>
  </rcc>
  <rcc rId="3835" ua="false" sId="1">
    <oc r="AK18" t="n">
      <v>8286808.85</v>
    </oc>
    <nc r="AK18" t="n">
      <v>12333763.91</v>
    </nc>
  </rcc>
  <rcc rId="3836" ua="false" sId="1">
    <oc r="AL28" t="n">
      <v>9946508.22</v>
    </oc>
    <nc r="AL28" t="n">
      <v>7619007.04</v>
    </nc>
  </rcc>
  <rcc rId="3837" ua="false" sId="1">
    <oc r="AL29" t="n">
      <v>104376.66</v>
    </oc>
    <nc r="AL29" t="n">
      <v>90292.27</v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3838" ua="false" sId="1">
    <oc r="AH8" t="n">
      <v>4923400</v>
    </oc>
    <nc r="AH8" t="n">
      <v>4923440</v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3839" ua="false" sId="1">
    <oc r="F13" t="n">
      <v>31739561.62</v>
    </oc>
    <nc r="F13" t="n">
      <v>32482412.5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80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3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5.2013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4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7.2013 г.</t>
        </r>
      </is>
    </nc>
  </rcc>
  <rcc rId="481" ua="false" sId="1">
    <oc r="J7" t="n">
      <v>376186</v>
    </oc>
    <nc r="J7" t="n">
      <v>696828</v>
    </nc>
  </rcc>
  <rcc rId="482" ua="false" sId="1">
    <oc r="K28" t="n">
      <v>48043</v>
    </oc>
    <nc r="K28" t="n">
      <v>114063</v>
    </nc>
  </rcc>
  <rcc rId="483" ua="false" sId="1">
    <oc r="K29" t="n">
      <v>40538</v>
    </oc>
    <nc r="K29" t="n">
      <v>37226</v>
    </nc>
  </rcc>
  <rcc rId="484" ua="false" sId="1">
    <oc r="K13" t="n">
      <v>0</v>
    </oc>
    <nc r="K13" t="n">
      <v>53922</v>
    </nc>
  </rcc>
  <rcc rId="485" ua="false" sId="1">
    <oc r="J18" t="n">
      <v>984365</v>
    </oc>
    <nc r="J18" t="n">
      <v>1238987</v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840" ua="false" sId="1">
    <oc r="J7" t="n">
      <v>998149.3</v>
    </oc>
    <nc r="J7" t="n">
      <v>1084377.31</v>
    </nc>
  </rcc>
  <rcc rId="3841" ua="false" sId="1">
    <oc r="J8" t="n">
      <v>1998276</v>
    </oc>
    <nc r="J8" t="n">
      <v>2987044</v>
    </nc>
  </rcc>
  <rcc rId="3842" ua="false" sId="1">
    <oc r="J10" t="n">
      <v>1746000</v>
    </oc>
    <nc r="J10" t="n">
      <v>2084000</v>
    </nc>
  </rcc>
  <rcc rId="3843" ua="false" sId="1">
    <oc r="J18" t="n">
      <v>2222044.27</v>
    </oc>
    <nc r="J18" t="n">
      <v>3240297.85</v>
    </nc>
  </rcc>
  <rcc rId="3844" ua="false" sId="1">
    <oc r="K28" t="n">
      <v>1209576.47</v>
    </oc>
    <nc r="K28" t="n">
      <v>1266318.9</v>
    </nc>
  </rcc>
  <rcc rId="3845" ua="false" sId="1">
    <oc r="K29" t="n">
      <v>18546</v>
    </oc>
    <nc r="K29" t="n">
      <v>1394.4</v>
    </nc>
  </rcc>
  <rcc rId="3846" ua="false" sId="1">
    <oc r="M7" t="n">
      <v>1061038.3</v>
    </oc>
    <nc r="M7" t="n">
      <v>1170720.69</v>
    </nc>
  </rcc>
  <rcc rId="3847" ua="false" sId="1">
    <oc r="M8" t="n">
      <v>3455619.84</v>
    </oc>
    <nc r="M8" t="n">
      <v>4080919.84</v>
    </nc>
  </rcc>
  <rcc rId="3848" ua="false" sId="1">
    <oc r="M10" t="n">
      <v>2823300</v>
    </oc>
    <nc r="M10" t="n">
      <v>3448600</v>
    </nc>
  </rcc>
  <rcc rId="3849" ua="false" sId="1">
    <oc r="L18" t="n">
      <v>11721579</v>
    </oc>
    <nc r="L18" t="n">
      <v>11771579</v>
    </nc>
  </rcc>
  <rcc rId="3850" ua="false" sId="1">
    <oc r="M18" t="n">
      <v>5136403.48</v>
    </oc>
    <nc r="M18" t="n">
      <v>6052423.48</v>
    </nc>
  </rcc>
  <rcc rId="3851" ua="false" sId="1">
    <oc r="N28" t="n">
      <v>282433.66</v>
    </oc>
    <nc r="N28" t="n">
      <v>101396.05</v>
    </nc>
  </rcc>
  <rcc rId="3852" ua="false" sId="1">
    <oc r="N29" t="n">
      <v>18110.18</v>
    </oc>
    <nc r="N29" t="n">
      <v>7728.17</v>
    </nc>
  </rcc>
  <rcc rId="3853" ua="false" sId="1">
    <oc r="P7" t="n">
      <v>2303404.61</v>
    </oc>
    <nc r="P7" t="n">
      <v>2376587.67</v>
    </nc>
  </rcc>
  <rcc rId="3854" ua="false" sId="1">
    <oc r="P8" t="n">
      <v>2121709.68</v>
    </oc>
    <nc r="P8" t="n">
      <v>3000110.68</v>
    </nc>
  </rcc>
  <rcc rId="3855" ua="false" sId="1">
    <oc r="P10" t="n">
      <v>2015400</v>
    </oc>
    <nc r="P10" t="n">
      <v>2418400</v>
    </nc>
  </rcc>
  <rcc rId="3856" ua="false" sId="1">
    <oc r="O18" t="n">
      <v>11871416</v>
    </oc>
    <nc r="O18" t="n">
      <v>12971216</v>
    </nc>
  </rcc>
  <rcc rId="3857" ua="false" sId="1">
    <oc r="P18" t="n">
      <v>3017030.42</v>
    </oc>
    <nc r="P18" t="n">
      <v>4293081.06</v>
    </nc>
  </rcc>
  <rcc rId="3858" ua="false" sId="1">
    <oc r="Q28" t="n">
      <v>5176559.04</v>
    </oc>
    <nc r="Q28" t="n">
      <v>4852092.46</v>
    </nc>
  </rcc>
  <rcc rId="3859" ua="false" sId="1">
    <oc r="Q29" t="n">
      <v>45137.55</v>
    </oc>
    <nc r="Q29" t="n">
      <v>29236.33</v>
    </nc>
  </rcc>
  <rcc rId="3860" ua="false" sId="1">
    <oc r="S7" t="n">
      <v>2281508.08</v>
    </oc>
    <nc r="S7" t="n">
      <v>2441003.66</v>
    </nc>
  </rcc>
  <rcc rId="3861" ua="false" sId="1">
    <oc r="S8" t="n">
      <v>1982627.96</v>
    </oc>
    <nc r="S8" t="n">
      <v>3187204.96</v>
    </nc>
  </rcc>
  <rcc rId="3862" ua="false" sId="1">
    <oc r="S10" t="n">
      <v>1790000</v>
    </oc>
    <nc r="S10" t="n">
      <v>2340000</v>
    </nc>
  </rcc>
  <rcc rId="3863" ua="false" sId="1">
    <oc r="S18" t="n">
      <v>3381687.57</v>
    </oc>
    <nc r="S18" t="n">
      <v>4771737.36</v>
    </nc>
  </rcc>
  <rcc rId="3864" ua="false" sId="1">
    <oc r="T28" t="n">
      <v>3685603.52</v>
    </oc>
    <nc r="T28" t="n">
      <v>3659626.31</v>
    </nc>
  </rcc>
  <rcc rId="3865" ua="false" sId="1">
    <oc r="T29" t="n">
      <v>12401.67</v>
    </oc>
    <nc r="T29" t="n">
      <v>93005.8</v>
    </nc>
  </rcc>
  <rcc rId="3866" ua="false" sId="1">
    <oc r="V7" t="n">
      <v>1072731.57</v>
    </oc>
    <nc r="V7" t="n">
      <v>1125806.01</v>
    </nc>
  </rcc>
  <rcc rId="3867" ua="false" sId="1">
    <oc r="V8" t="n">
      <v>2176041.6</v>
    </oc>
    <nc r="V8" t="n">
      <v>2613641.6</v>
    </nc>
  </rcc>
  <rcc rId="3868" ua="false" sId="1">
    <oc r="V10" t="n">
      <v>1975100</v>
    </oc>
    <nc r="V10" t="n">
      <v>2412700</v>
    </nc>
  </rcc>
  <rcc rId="3869" ua="false" sId="1">
    <oc r="V18" t="n">
      <v>2392156.14</v>
    </oc>
    <nc r="V18" t="n">
      <v>3000399.2</v>
    </nc>
  </rcc>
  <rcc rId="3870" ua="false" sId="1">
    <oc r="W28" t="n">
      <v>2776588.29</v>
    </oc>
    <nc r="W28" t="n">
      <v>2659019.67</v>
    </nc>
  </rcc>
  <rcc rId="3871" ua="false" sId="1">
    <oc r="W29" t="n">
      <v>14940.64</v>
    </oc>
    <nc r="W29" t="n">
      <v>8763.3</v>
    </nc>
  </rcc>
  <rcc rId="3872" ua="false" sId="1">
    <oc r="Y7" t="n">
      <v>538592.83</v>
    </oc>
    <nc r="Y7" t="n">
      <v>587634.91</v>
    </nc>
  </rcc>
  <rcc rId="3873" ua="false" sId="1">
    <oc r="Y8" t="n">
      <v>2008824.79</v>
    </oc>
    <nc r="Y8" t="n">
      <v>2503609.54</v>
    </nc>
  </rcc>
  <rcc rId="3874" ua="false" sId="1">
    <oc r="Y10" t="n">
      <v>1926900</v>
    </oc>
    <nc r="Y10" t="n">
      <v>2312200</v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3875" ua="false" sId="1">
    <oc r="Y18" t="n">
      <v>2568939.66</v>
    </oc>
    <nc r="Y18" t="n">
      <v>3135558.63</v>
    </nc>
  </rcc>
  <rcc rId="3876" ua="false" sId="1">
    <oc r="Z28" t="n">
      <v>38338.94</v>
    </oc>
    <nc r="Z28" t="n">
      <v>15546.8</v>
    </nc>
  </rcc>
  <rcc rId="3877" ua="false" sId="1">
    <oc r="Z29" t="n">
      <v>12143.11</v>
    </oc>
    <nc r="Z29" t="n">
      <v>5261.36</v>
    </nc>
  </rcc>
  <rcc rId="3878" ua="false" sId="1">
    <oc r="AB7" t="n">
      <v>4919128.61</v>
    </oc>
    <nc r="AB7" t="n">
      <v>5638273.49</v>
    </nc>
  </rcc>
  <rcc rId="3879" ua="false" sId="1">
    <oc r="AB8" t="n">
      <v>1101249</v>
    </oc>
    <nc r="AB8" t="n">
      <v>1329797.8</v>
    </nc>
  </rcc>
  <rcc rId="3880" ua="false" sId="1">
    <oc r="AB10" t="n">
      <v>643600</v>
    </oc>
    <nc r="AB10" t="n">
      <v>772400</v>
    </nc>
  </rcc>
  <rcc rId="3881" ua="false" sId="1">
    <oc r="AA18" t="n">
      <v>16092800</v>
    </oc>
    <nc r="AA18" t="n">
      <v>16768500</v>
    </nc>
  </rcc>
  <rcc rId="3882" ua="false" sId="1">
    <oc r="AB18" t="n">
      <v>5087195.58</v>
    </oc>
    <nc r="AB18" t="n">
      <v>6607709.71</v>
    </nc>
  </rcc>
  <rcc rId="3883" ua="false" sId="1">
    <oc r="AC28" t="n">
      <v>2811515.04</v>
    </oc>
    <nc r="AC28" t="n">
      <v>2238694.59</v>
    </nc>
  </rcc>
  <rcc rId="3884" ua="false" sId="1">
    <oc r="AC29" t="n">
      <v>36773.36</v>
    </oc>
    <nc r="AC29" t="n">
      <v>13696.43</v>
    </nc>
  </rcc>
  <rcc rId="3885" ua="false" sId="1">
    <oc r="AE7" t="n">
      <v>2822496.75</v>
    </oc>
    <nc r="AE7" t="n">
      <v>3202946.81</v>
    </nc>
  </rcc>
  <rcc rId="3886" ua="false" sId="1">
    <oc r="AE8" t="n">
      <v>2776672.2</v>
    </oc>
    <nc r="AE8" t="n">
      <v>4019208.2</v>
    </nc>
  </rcc>
  <rcc rId="3887" ua="false" sId="1">
    <oc r="AE10" t="n">
      <v>1475000</v>
    </oc>
    <nc r="AE10" t="n">
      <v>1770000</v>
    </nc>
  </rcc>
  <rcc rId="3888" ua="false" sId="1">
    <oc r="AE18" t="n">
      <v>4790888.68</v>
    </oc>
    <nc r="AE18" t="n">
      <v>6529418.8</v>
    </nc>
  </rcc>
  <rcc rId="3889" ua="false" sId="1">
    <oc r="AF28" t="n">
      <v>2790035.05</v>
    </oc>
    <nc r="AF28" t="n">
      <v>2674490.99</v>
    </nc>
  </rcc>
  <rcc rId="3890" ua="false" sId="1">
    <oc r="AF29" t="n">
      <v>35730.13</v>
    </oc>
    <nc r="AF29" t="n">
      <v>19387.66</v>
    </nc>
  </rcc>
  <rcc rId="3891" ua="false" sId="1">
    <oc r="AH7" t="n">
      <v>1270593.29</v>
    </oc>
    <nc r="AH7" t="n">
      <v>1356250.14</v>
    </nc>
  </rcc>
  <rcc rId="3892" ua="false" sId="1">
    <oc r="AH8" t="n">
      <v>4923440</v>
    </oc>
    <nc r="AH8" t="n">
      <v>5536740</v>
    </nc>
  </rcc>
  <rcc rId="3893" ua="false" sId="1">
    <oc r="AH10" t="n">
      <v>3135800</v>
    </oc>
    <nc r="AH10" t="n">
      <v>3749100</v>
    </nc>
  </rcc>
  <rcc rId="3894" ua="false" sId="1">
    <oc r="AG13" t="n">
      <v>878046</v>
    </oc>
    <nc r="AG13" t="n">
      <v>878045.51</v>
    </nc>
  </rcc>
  <rcc rId="3895" ua="false" sId="1">
    <oc r="AG18" t="n">
      <v>13778446</v>
    </oc>
    <nc r="AG18" t="n">
      <v>13778445.51</v>
    </nc>
  </rcc>
  <rcc rId="3896" ua="false" sId="1">
    <oc r="AH18" t="n">
      <v>5880231.67</v>
    </oc>
    <nc r="AH18" t="n">
      <v>6620324.7</v>
    </nc>
  </rcc>
  <rcc rId="3897" ua="false" sId="1">
    <oc r="AI28" t="n">
      <v>1191847.13</v>
    </oc>
    <nc r="AI28" t="n">
      <v>1150710.95</v>
    </nc>
  </rcc>
  <rcc rId="3898" ua="false" sId="1">
    <oc r="AI29" t="n">
      <v>51746.85</v>
    </oc>
    <nc r="AI29" t="n">
      <v>38283.7</v>
    </nc>
  </rcc>
  <rcc rId="3899" ua="false" sId="1">
    <oc r="AK7" t="n">
      <v>9079788.76</v>
    </oc>
    <nc r="AK7" t="n">
      <v>9758390.84</v>
    </nc>
  </rcc>
  <rcc rId="3900" ua="false" sId="1">
    <oc r="AK8" t="n">
      <v>3896584</v>
    </oc>
    <nc r="AK8" t="n">
      <v>4683470</v>
    </nc>
  </rcc>
  <rcc rId="3901" ua="false" sId="1">
    <oc r="AK10" t="n">
      <v>1482000</v>
    </oc>
    <nc r="AK10" t="n">
      <v>1778400</v>
    </nc>
  </rcc>
  <rcc rId="3902" ua="false" sId="1">
    <oc r="AK18" t="n">
      <v>12333763.91</v>
    </oc>
    <nc r="AK18" t="n">
      <v>15770524.52</v>
    </nc>
  </rcc>
  <rcc rId="3903" ua="false" sId="1">
    <oc r="AL28" t="n">
      <v>7619007.04</v>
    </oc>
    <nc r="AL28" t="n">
      <v>5647734.51</v>
    </nc>
  </rcc>
  <rcc rId="3904" ua="false" sId="1">
    <oc r="AL29" t="n">
      <v>90292.27</v>
    </oc>
    <nc r="AL29" t="n">
      <v>57723.27</v>
    </nc>
  </rcc>
  <rcc rId="3905" ua="false" sId="1">
    <oc r="F7" t="n">
      <v>193590100</v>
    </oc>
    <nc r="F7" t="n">
      <v>198331440.72</v>
    </nc>
  </rcc>
  <rcc rId="3906" ua="false" sId="1">
    <oc r="G7" t="n">
      <v>93376924.75</v>
    </oc>
    <nc r="G7" t="n">
      <v>118611309.34</v>
    </nc>
  </rcc>
  <rcc rId="3907" ua="false" sId="1">
    <oc r="G8" t="n">
      <v>326995689.78</v>
    </oc>
    <nc r="G8" t="n">
      <v>398003978.51</v>
    </nc>
  </rcc>
  <rcc rId="3908" ua="false" sId="1">
    <oc r="G10" t="n">
      <v>65460900</v>
    </oc>
    <nc r="G10" t="n">
      <v>78553100</v>
    </nc>
  </rcc>
  <rcc rId="3909" ua="false" sId="1">
    <oc r="G13" t="n">
      <v>31739561.62</v>
    </oc>
    <nc r="G13" t="n">
      <v>32482412.5</v>
    </nc>
  </rcc>
  <rcc rId="3910" ua="false" sId="1">
    <oc r="F18" t="n">
      <v>962446504.44</v>
    </oc>
    <nc r="F18" t="n">
      <v>975988104.44</v>
    </nc>
  </rcc>
  <rcc rId="3911" ua="false" sId="1">
    <oc r="G18" t="n">
      <v>411944319.09</v>
    </oc>
    <nc r="G18" t="n">
      <v>507126141.08</v>
    </nc>
  </rcc>
  <rcc rId="3912" ua="false" sId="1">
    <oc r="H28" t="n">
      <v>40167857.06</v>
    </oc>
    <nc r="H28" t="n">
      <v>41971559.27</v>
    </nc>
  </rcc>
  <rcc rId="3913" ua="false" sId="1">
    <oc r="H29" t="n">
      <v>4745250.36</v>
    </oc>
    <nc r="H29" t="n">
      <v>670352.23</v>
    </nc>
  </rcc>
  <rcc rId="3914" ua="false" sId="1">
    <oc r="F8" t="n">
      <v>736834510.31</v>
    </oc>
    <nc r="F8" t="n">
      <v>745174251.22</v>
    </nc>
  </rcc>
  <rcc rId="3915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6.2019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76.2019 г.</t>
        </r>
      </is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916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6.2019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7.2019</t>
        </r>
      </is>
    </nc>
  </rcc>
  <rcc rId="3917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76.2019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7.2019 г.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918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7.2019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8.2019 г.</t>
        </r>
      </is>
    </nc>
  </rcc>
  <rcc rId="3919" ua="false" sId="1">
    <oc r="J6" t="n">
      <f>J7+J8</f>
    </oc>
    <nc r="J6" t="n">
      <v>4370099.58</v>
    </nc>
  </rcc>
  <rcc rId="3920" ua="false" sId="1">
    <oc r="J7" t="n">
      <v>1084377.31</v>
    </oc>
    <nc r="J7" t="n">
      <v>1201125.74</v>
    </nc>
  </rcc>
  <rcc rId="3921" ua="false" sId="1">
    <oc r="J8" t="n">
      <v>2987044</v>
    </oc>
    <nc r="J8" t="n">
      <v>3168973.84</v>
    </nc>
  </rcc>
  <rcc rId="3922" ua="false" sId="1">
    <oc r="J9" t="n">
      <f>J10+J11+J12</f>
    </oc>
    <nc r="J9" t="n">
      <v>2243900</v>
    </nc>
  </rcc>
  <rcc rId="3923" ua="false" sId="1">
    <oc r="J10" t="n">
      <v>2084000</v>
    </oc>
    <nc r="J10" t="n">
      <f>J9</f>
    </nc>
  </rcc>
  <rcc rId="3924" ua="false" sId="1">
    <oc r="J18" t="n">
      <v>3240297.85</v>
    </oc>
    <nc r="J18" t="n">
      <v>3701582.69</v>
    </nc>
  </rcc>
  <rcc rId="3925" ua="false" sId="1">
    <oc r="J27" t="n">
      <f>J13+J6-J18</f>
    </oc>
    <nc r="J27" t="n">
      <v>1103712.33</v>
    </nc>
  </rcc>
  <rcc rId="3926" ua="false" sId="1">
    <oc r="K28" t="n">
      <v>1266318.9</v>
    </oc>
    <nc r="K28" t="n">
      <f>J27</f>
    </nc>
  </rcc>
  <rcc rId="3927" ua="false" sId="1">
    <oc r="K29" t="n">
      <v>1394.4</v>
    </oc>
    <nc r="K29" t="n">
      <v>19241.24</v>
    </nc>
  </rcc>
  <rcc rId="3928" ua="false" sId="1">
    <oc r="M6" t="n">
      <f>M7+M8</f>
    </oc>
    <nc r="M6" t="n">
      <v>6720449.68</v>
    </nc>
  </rcc>
  <rcc rId="3929" ua="false" sId="1">
    <oc r="M7" t="n">
      <v>1170720.69</v>
    </oc>
    <nc r="M7" t="n">
      <v>1558810</v>
    </nc>
  </rcc>
  <rcc rId="3930" ua="false" sId="1">
    <oc r="M8" t="n">
      <v>4080919.84</v>
    </oc>
    <nc r="M8" t="n">
      <v>5161639.68</v>
    </nc>
  </rcc>
  <rcc rId="3931" ua="false" sId="1">
    <oc r="M9" t="n">
      <f>M10+M11+M12</f>
    </oc>
    <nc r="M9" t="n">
      <v>3996900</v>
    </nc>
  </rcc>
  <rcc rId="3932" ua="false" sId="1">
    <oc r="M18" t="n">
      <v>6052423.48</v>
    </oc>
    <nc r="M18" t="n">
      <v>7143713.08</v>
    </nc>
  </rcc>
  <rcc rId="3933" ua="false" sId="1">
    <oc r="N28" t="n">
      <v>101396.05</v>
    </oc>
    <nc r="N28" t="n">
      <f>M27</f>
    </nc>
  </rcc>
  <rcc rId="3934" ua="false" sId="1">
    <oc r="N29" t="n">
      <v>7728.17</v>
    </oc>
    <nc r="N29" t="n">
      <v>81574.94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935" ua="false" sId="1">
    <oc r="P6" t="n">
      <f>P7+P8</f>
    </oc>
    <nc r="P6" t="n">
      <v>7398145.51</v>
    </nc>
  </rcc>
  <rcc rId="3936" ua="false" sId="1">
    <oc r="P7" t="n">
      <v>2376587.67</v>
    </oc>
    <nc r="P7" t="n">
      <v>2771260.5</v>
    </nc>
  </rcc>
  <rcc rId="3937" ua="false" sId="1">
    <oc r="P8" t="n">
      <v>3000110.68</v>
    </oc>
    <nc r="P8" t="n">
      <v>4626885.01</v>
    </nc>
  </rcc>
  <rcc rId="3938" ua="false" sId="1">
    <oc r="P9" t="n">
      <f>P10+P11+P12</f>
    </oc>
    <nc r="P9" t="n">
      <v>2821500</v>
    </nc>
  </rcc>
  <rcc rId="3939" ua="false" sId="1">
    <oc r="P10" t="n">
      <v>2418400</v>
    </oc>
    <nc r="P10" t="n">
      <v>2821500</v>
    </nc>
  </rcc>
  <rcc rId="3940" ua="false" sId="1">
    <oc r="P18" t="n">
      <v>4293081.06</v>
    </oc>
    <nc r="P18" t="n">
      <v>6282790.54</v>
    </nc>
  </rcc>
  <rcc rId="3941" ua="false" sId="1">
    <oc r="Q28" t="n">
      <v>4852092.46</v>
    </oc>
    <nc r="Q28" t="n">
      <v>4883830.14</v>
    </nc>
  </rcc>
  <rcc rId="3942" ua="false" sId="1">
    <oc r="Q29" t="n">
      <v>29236.33</v>
    </oc>
    <nc r="Q29" t="n">
      <v>51886.63</v>
    </nc>
  </rcc>
  <rcc rId="3943" ua="false" sId="1">
    <oc r="S6" t="n">
      <f>S7+S8</f>
    </oc>
    <nc r="S6" t="n">
      <v>6664136.99</v>
    </nc>
  </rcc>
  <rcc rId="3944" ua="false" sId="1">
    <oc r="S7" t="n">
      <v>2441003.66</v>
    </oc>
    <nc r="S7" t="n">
      <v>3037662.07</v>
    </nc>
  </rcc>
  <rcc rId="3945" ua="false" sId="1">
    <oc r="S8" t="n">
      <v>3187204.96</v>
    </oc>
    <nc r="S8" t="n">
      <v>3626474.92</v>
    </nc>
  </rcc>
  <rcc rId="3946" ua="false" sId="1">
    <oc r="S9" t="n">
      <f>S10+S11+S12</f>
    </oc>
    <nc r="S9" t="n">
      <v>2760000</v>
    </nc>
  </rcc>
  <rcc rId="3947" ua="false" sId="1">
    <oc r="S10" t="n">
      <v>2340000</v>
    </oc>
    <nc r="S10" t="n">
      <v>2760000</v>
    </nc>
  </rcc>
  <rcc rId="3948" ua="false" sId="1">
    <oc r="S18" t="n">
      <v>4771737.36</v>
    </oc>
    <nc r="S18" t="n">
      <v>5519756.52</v>
    </nc>
  </rcc>
  <rcc rId="3949" ua="false" sId="1">
    <oc r="T28" t="n">
      <v>3659626.31</v>
    </oc>
    <nc r="T28" t="n">
      <v>3947535.52</v>
    </nc>
  </rcc>
  <rcc rId="3950" ua="false" sId="1">
    <oc r="T29" t="n">
      <v>93005.8</v>
    </oc>
    <nc r="T29" t="n">
      <v>15589.49</v>
    </nc>
  </rcc>
  <rcc rId="3951" ua="false" sId="1">
    <oc r="V6" t="n">
      <f>V7+V8</f>
    </oc>
    <nc r="V6" t="n">
      <v>4501522.19</v>
    </nc>
  </rcc>
  <rcc rId="3952" ua="false" sId="1">
    <oc r="V7" t="n">
      <v>1125806.01</v>
    </oc>
    <nc r="V7" t="n">
      <v>1547907.99</v>
    </nc>
  </rcc>
  <rcc rId="3953" ua="false" sId="1">
    <oc r="V8" t="n">
      <v>2613641.6</v>
    </oc>
    <nc r="V8" t="n">
      <v>2953614.2</v>
    </nc>
  </rcc>
  <rcc rId="3954" ua="false" sId="1">
    <oc r="V9" t="n">
      <f>V10+V11+V12</f>
    </oc>
    <nc r="V9" t="n">
      <v>2632100</v>
    </nc>
  </rcc>
  <rcc rId="3955" ua="false" sId="1">
    <oc r="V10" t="n">
      <v>2412700</v>
    </oc>
    <nc r="V10" t="n">
      <v>2632100</v>
    </nc>
  </rcc>
  <rcc rId="3956" ua="false" sId="1">
    <oc r="V18" t="n">
      <v>3000399.2</v>
    </oc>
    <nc r="V18" t="n">
      <v>3684520.89</v>
    </nc>
  </rcc>
  <rcc rId="3957" ua="false" sId="1">
    <oc r="W28" t="n">
      <v>2659019.67</v>
    </oc>
    <nc r="W28" t="n">
      <v>2736972.56</v>
    </nc>
  </rcc>
  <rcc rId="3958" ua="false" sId="1">
    <oc r="W29" t="n">
      <v>8763.3</v>
    </oc>
    <nc r="W29" t="n">
      <v>23410.96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959" ua="false" sId="1">
    <oc r="Y6" t="n">
      <f>Y7+Y8</f>
    </oc>
    <nc r="Y6" t="n">
      <v>3878411.55</v>
    </nc>
  </rcc>
  <rcc rId="3960" ua="false" sId="1">
    <oc r="Y7" t="n">
      <v>587634.91</v>
    </oc>
    <nc r="Y7" t="n">
      <v>898106.23</v>
    </nc>
  </rcc>
  <rcc rId="3961" ua="false" sId="1">
    <oc r="Y8" t="n">
      <v>2503609.54</v>
    </oc>
    <nc r="Y8" t="n">
      <v>2980305.32</v>
    </nc>
  </rcc>
  <rcc rId="3962" ua="false" sId="1">
    <oc r="Y9" t="n">
      <f>Y10+Y11+Y12</f>
    </oc>
    <nc r="Y9" t="n">
      <v>2685800</v>
    </nc>
  </rcc>
  <rcc rId="3963" ua="false" sId="1">
    <oc r="Y10" t="n">
      <v>2312200</v>
    </oc>
    <nc r="Y10" t="n">
      <v>2685800</v>
    </nc>
  </rcc>
  <rcc rId="3964" ua="false" sId="1">
    <oc r="Y18" t="n">
      <v>3135558.63</v>
    </oc>
    <nc r="Y18" t="n">
      <v>3770882.31</v>
    </nc>
  </rcc>
  <rcc rId="3965" ua="false" sId="1">
    <oc r="Z28" t="n">
      <v>15546.8</v>
    </oc>
    <nc r="Z28" t="n">
      <v>167390.22</v>
    </nc>
  </rcc>
  <rcc rId="3966" ua="false" sId="1">
    <oc r="Z29" t="n">
      <v>5261.36</v>
    </oc>
    <nc r="Z29" t="n">
      <v>23157.1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967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7.2019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8.2019</t>
        </r>
      </is>
    </nc>
  </rcc>
  <rcc rId="3968" ua="false" sId="1">
    <oc r="AB6" t="n">
      <f>AB7+AB8</f>
    </oc>
    <nc r="AB6" t="n">
      <v>8961403.01</v>
    </nc>
  </rcc>
  <rcc rId="3969" ua="false" sId="1">
    <oc r="AB7" t="n">
      <v>5638273.49</v>
    </oc>
    <nc r="AB7" t="n">
      <v>6824736.41</v>
    </nc>
  </rcc>
  <rcc rId="3970" ua="false" sId="1">
    <oc r="AB8" t="n">
      <v>1329797.8</v>
    </oc>
    <nc r="AB8" t="n">
      <v>2136666.6</v>
    </nc>
  </rcc>
  <rcc rId="3971" ua="false" sId="1">
    <oc r="AB9" t="n">
      <f>AB10+AB11+AB12</f>
    </oc>
    <nc r="AB9" t="n">
      <v>901100</v>
    </nc>
  </rcc>
  <rcc rId="3972" ua="false" sId="1">
    <oc r="AB10" t="n">
      <v>772400</v>
    </oc>
    <nc r="AB10" t="n">
      <v>901100</v>
    </nc>
  </rcc>
  <rcc rId="3973" ua="false" sId="1">
    <oc r="AB18" t="n">
      <v>6607709.71</v>
    </oc>
    <nc r="AB18" t="n">
      <v>8502262.91</v>
    </nc>
  </rcc>
  <rcc rId="3974" ua="false" sId="1">
    <oc r="AC28" t="n">
      <v>2238694.59</v>
    </oc>
    <nc r="AC28" t="n">
      <v>2337473.11</v>
    </nc>
  </rcc>
  <rcc rId="3975" ua="false" sId="1">
    <oc r="AC29" t="n">
      <v>13696.43</v>
    </oc>
    <nc r="AC29" t="n">
      <v>51017.29</v>
    </nc>
  </rcc>
  <rcc rId="3976" ua="false" sId="1">
    <oc r="AE6" t="n">
      <f>AE7+AE8</f>
    </oc>
    <nc r="AE6" t="n">
      <v>7873077.64</v>
    </nc>
  </rcc>
  <rcc rId="3977" ua="false" sId="1">
    <oc r="AE7" t="n">
      <v>3202946.81</v>
    </oc>
    <nc r="AE7" t="n">
      <v>3506819.44</v>
    </nc>
  </rcc>
  <rcc rId="3978" ua="false" sId="1">
    <oc r="AE8" t="n">
      <v>4019208.2</v>
    </oc>
    <nc r="AE8" t="n">
      <v>4366258.2</v>
    </nc>
  </rcc>
  <rcc rId="3979" ua="false" sId="1">
    <oc r="AE9" t="n">
      <f>AE10+AE11+AE12</f>
    </oc>
    <nc r="AE9" t="n">
      <v>2065000</v>
    </nc>
  </rcc>
  <rcc rId="3980" ua="false" sId="1">
    <oc r="AE10" t="n">
      <v>1770000</v>
    </oc>
    <nc r="AE10" t="n">
      <v>2065000</v>
    </nc>
  </rcc>
  <rcc rId="3981" ua="false" sId="1">
    <oc r="AE18" t="n">
      <v>6529418.8</v>
    </oc>
    <nc r="AE18" t="n">
      <v>7760981.25</v>
    </nc>
  </rcc>
  <rcc rId="3982" ua="false" sId="1">
    <oc r="AF28" t="n">
      <v>2674490.99</v>
    </oc>
    <nc r="AF28" t="n">
      <v>2093851.17</v>
    </nc>
  </rcc>
  <rcc rId="3983" ua="false" sId="1">
    <oc r="AF29" t="n">
      <v>19387.66</v>
    </oc>
    <nc r="AF29" t="n">
      <v>43078.98</v>
    </nc>
  </rcc>
  <rcc rId="3984" ua="false" sId="1">
    <oc r="AH6" t="n">
      <f>AH7+AH8</f>
    </oc>
    <nc r="AH6" t="n">
      <v>8175548.53</v>
    </nc>
  </rcc>
  <rcc rId="3985" ua="false" sId="1">
    <oc r="AH7" t="n">
      <v>1356250.14</v>
    </oc>
    <nc r="AH7" t="n">
      <v>1853498.53</v>
    </nc>
  </rcc>
  <rcc rId="3986" ua="false" sId="1">
    <oc r="AH8" t="n">
      <v>5536740</v>
    </oc>
    <nc r="AH8" t="n">
      <v>6322050</v>
    </nc>
  </rcc>
  <rcc rId="3987" ua="false" sId="1">
    <oc r="AH9" t="n">
      <f>AH10+AH11+AH12</f>
    </oc>
    <nc r="AH9" t="n">
      <v>4362500</v>
    </nc>
  </rcc>
  <rcc rId="3988" ua="false" sId="1">
    <oc r="AH10" t="n">
      <v>3749100</v>
    </oc>
    <nc r="AH10" t="n">
      <v>4362500</v>
    </nc>
  </rcc>
  <rcc rId="3989" ua="false" sId="1">
    <oc r="AH18" t="n">
      <v>6620324.7</v>
    </oc>
    <nc r="AH18" t="n">
      <v>7517741.34</v>
    </nc>
  </rcc>
  <rcc rId="3990" ua="false" sId="1">
    <oc r="AI28" t="n">
      <v>1150710.95</v>
    </oc>
    <nc r="AI28" t="n">
      <v>1535852.7</v>
    </nc>
  </rcc>
  <rcc rId="3991" ua="false" sId="1">
    <oc r="AI29" t="n">
      <v>38283.7</v>
    </oc>
    <nc r="AI29" t="n">
      <v>77837.49</v>
    </nc>
  </rcc>
  <rcc rId="3992" ua="false" sId="1">
    <oc r="AK6" t="n">
      <f>AK7+AK8</f>
    </oc>
    <nc r="AK6" t="n">
      <v>17818630.11</v>
    </nc>
  </rcc>
  <rcc rId="3993" ua="false" sId="1">
    <oc r="AK7" t="n">
      <v>9758390.84</v>
    </oc>
    <nc r="AK7" t="n">
      <v>12655693.11</v>
    </nc>
  </rcc>
  <rcc rId="3994" ua="false" sId="1">
    <oc r="AK8" t="n">
      <v>4683470</v>
    </oc>
    <nc r="AK8" t="n">
      <v>5162937</v>
    </nc>
  </rcc>
  <rcc rId="3995" ua="false" sId="1">
    <oc r="AK9" t="n">
      <f>AK10+AK11+AK12</f>
    </oc>
    <nc r="AK9" t="n">
      <v>2134100</v>
    </nc>
  </rcc>
  <rcc rId="3996" ua="false" sId="1">
    <oc r="AK10" t="n">
      <v>1778400</v>
    </oc>
    <nc r="AK10" t="n">
      <v>2134100</v>
    </nc>
  </rcc>
  <rcc rId="3997" ua="false" sId="1">
    <oc r="AK18" t="n">
      <v>15770524.52</v>
    </oc>
    <nc r="AK18" t="n">
      <v>18013931.97</v>
    </nc>
  </rcc>
  <rcc rId="3998" ua="false" sId="1">
    <oc r="AL28" t="n">
      <v>5647734.51</v>
    </oc>
    <nc r="AL28" t="n">
      <v>6781096.33</v>
    </nc>
  </rcc>
  <rcc rId="3999" ua="false" sId="1">
    <oc r="AL29" t="n">
      <v>57723.27</v>
    </oc>
    <nc r="AL29" t="n">
      <v>129959.49</v>
    </nc>
  </rcc>
  <rcc rId="4000" ua="false" sId="1">
    <oc r="G6" t="n">
      <f>G7+G8</f>
    </oc>
    <nc r="G6" t="n">
      <v>615425821.81</v>
    </nc>
  </rcc>
  <rcc rId="4001" ua="false" sId="1">
    <oc r="G7" t="n">
      <v>118611309.34</v>
    </oc>
    <nc r="G7" t="n">
      <v>141103554.51</v>
    </nc>
  </rcc>
  <rcc rId="4002" ua="false" sId="1">
    <oc r="G8" t="n">
      <v>398003978.51</v>
    </oc>
    <nc r="G8" t="n">
      <v>474322267.3</v>
    </nc>
  </rcc>
  <rcc rId="4003" ua="false" sId="1">
    <oc r="G9" t="n">
      <f>G10+G11</f>
    </oc>
    <nc r="G9" t="n">
      <v>91645300</v>
    </nc>
  </rcc>
  <rcc rId="4004" ua="false" sId="1">
    <oc r="G10" t="n">
      <v>78553100</v>
    </oc>
    <nc r="G10" t="n">
      <v>91645300</v>
    </nc>
  </rcc>
  <rcc rId="4005" ua="false" sId="1">
    <oc r="G18" t="n">
      <v>507126141.08</v>
    </oc>
    <nc r="G18" t="n">
      <v>601177364.73</v>
    </nc>
  </rcc>
  <rcc rId="4006" ua="false" sId="1">
    <oc r="H28" t="n">
      <v>41971559.27</v>
    </oc>
    <nc r="H28" t="n">
      <v>46730869.58</v>
    </nc>
  </rcc>
  <rcc rId="4007" ua="false" sId="1">
    <oc r="H29" t="n">
      <v>670352.23</v>
    </oc>
    <nc r="H29" t="n">
      <v>1632640.47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4008" ua="false" sId="1">
    <oc r="AA6" t="n">
      <f>AA7+AA8</f>
    </oc>
    <nc r="AA6" t="n">
      <v>14939700</v>
    </nc>
  </rcc>
  <rcc rId="4009" ua="false" sId="1">
    <oc r="AA8" t="n">
      <v>3282300</v>
    </oc>
    <nc r="AA8" t="n">
      <v>3331800</v>
    </nc>
  </rcc>
  <rcc rId="4010" ua="false" sId="1">
    <oc r="AA18" t="n">
      <v>16768500</v>
    </oc>
    <nc r="AA18" t="n">
      <v>16818000</v>
    </nc>
  </rcc>
  <rcc rId="4011" ua="false" sId="1">
    <oc r="AJ18" t="n">
      <v>33113200</v>
    </oc>
    <nc r="AJ18" t="n">
      <v>35213200</v>
    </nc>
  </rcc>
  <rcc rId="4012" ua="false" sId="1">
    <oc r="F6" t="n">
      <f>F7+F8</f>
    </oc>
    <nc r="F6" t="n">
      <v>964421935.09</v>
    </nc>
  </rcc>
  <rcc rId="4013" ua="false" sId="1">
    <oc r="F7" t="n">
      <v>198331440.72</v>
    </oc>
    <nc r="F7" t="n">
      <v>207536148.98</v>
    </nc>
  </rcc>
  <rcc rId="4014" ua="false" sId="1">
    <oc r="F8" t="n">
      <v>745174251.22</v>
    </oc>
    <nc r="F8" t="n">
      <v>756885786.11</v>
    </nc>
  </rcc>
  <rcc rId="4015" ua="false" sId="1">
    <oc r="F18" t="n">
      <v>975988104.44</v>
    </oc>
    <nc r="F18" t="n">
      <v>996904347.59</v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4016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8.2019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9.2019 г.</t>
        </r>
      </is>
    </nc>
  </rcc>
  <rcc rId="4017" ua="false" sId="1">
    <oc r="I6" t="n">
      <f>I7+I8</f>
    </oc>
    <nc r="I6" t="n">
      <v>6770900</v>
    </nc>
  </rcc>
  <rcc rId="4018" ua="false" sId="1">
    <oc r="J6" t="n">
      <v>4370099.58</v>
    </oc>
    <nc r="J6" t="n">
      <v>4652434.25</v>
    </nc>
  </rcc>
  <rcc rId="4019" ua="false" sId="1">
    <oc r="J7" t="n">
      <v>1201125.74</v>
    </oc>
    <nc r="J7" t="n">
      <v>1293560.41</v>
    </nc>
  </rcc>
  <rcc rId="4020" ua="false" sId="1">
    <oc r="I8" t="n">
      <v>4111100</v>
    </oc>
    <nc r="I8" t="n">
      <v>4261000</v>
    </nc>
  </rcc>
  <rcc rId="4021" ua="false" sId="1">
    <oc r="J8" t="n">
      <v>3168973.84</v>
    </oc>
    <nc r="J8" t="n">
      <v>3358873.84</v>
    </nc>
  </rcc>
  <rcc rId="4022" ua="false" sId="1">
    <oc r="I9" t="n">
      <f>I10+I11+I12</f>
    </oc>
    <nc r="I9" t="n">
      <v>2863700</v>
    </nc>
  </rcc>
  <rcc rId="4023" ua="false" sId="1">
    <oc r="I10" t="n">
      <v>2713800</v>
    </oc>
    <nc r="I10" t="n">
      <v>2863700</v>
    </nc>
  </rcc>
  <rcc rId="4024" ua="false" sId="1">
    <oc r="J9" t="n">
      <v>2243900</v>
    </oc>
    <nc r="J9" t="n">
      <v>2433800</v>
    </nc>
  </rcc>
  <rcc rId="4025" ua="false" sId="1">
    <oc r="J10" t="n">
      <f>J9</f>
    </oc>
    <nc r="J10" t="n">
      <v>2433800</v>
    </nc>
  </rcc>
  <rcc rId="4026" ua="false" sId="1">
    <oc r="I18" t="n">
      <v>6770000</v>
    </oc>
    <nc r="I18" t="n">
      <v>6919900</v>
    </nc>
  </rcc>
  <rcc rId="4027" ua="false" sId="1">
    <oc r="J18" t="n">
      <v>3701582.69</v>
    </oc>
    <nc r="J18" t="n">
      <v>4104886.45</v>
    </nc>
  </rcc>
  <rcc rId="4028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8.2019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9.2019</t>
        </r>
      </is>
    </nc>
  </rcc>
  <rcc rId="4029" ua="false" sId="1">
    <oc r="J27" t="n">
      <v>1103712.33</v>
    </oc>
    <nc r="J27" t="n">
      <v>982743.24</v>
    </nc>
  </rcc>
  <rcc rId="4030" ua="false" sId="1">
    <oc r="K29" t="n">
      <v>19241.24</v>
    </oc>
    <nc r="K29" t="n">
      <v>12627.47</v>
    </nc>
  </rcc>
  <rcc rId="4031" ua="false" sId="1">
    <oc r="L6" t="n">
      <f>L7+L8</f>
    </oc>
    <nc r="L6" t="n">
      <v>10946400</v>
    </nc>
  </rcc>
  <rcc rId="4032" ua="false" sId="1">
    <oc r="M6" t="n">
      <v>6720449.68</v>
    </oc>
    <nc r="M6" t="n">
      <v>7797736.64</v>
    </nc>
  </rcc>
  <rcc rId="4033" ua="false" sId="1">
    <oc r="M7" t="n">
      <v>1558810</v>
    </oc>
    <nc r="M7" t="n">
      <v>1823111.96</v>
    </nc>
  </rcc>
  <rcc rId="4034" ua="false" sId="1">
    <oc r="L8" t="n">
      <v>7325100</v>
    </oc>
    <nc r="L8" t="n">
      <v>7402100</v>
    </nc>
  </rcc>
  <rcc rId="4035" ua="false" sId="1">
    <oc r="M8" t="n">
      <v>5161639.68</v>
    </oc>
    <nc r="M8" t="n">
      <v>5974624.68</v>
    </nc>
  </rcc>
  <rcc rId="4036" ua="false" sId="1">
    <oc r="M9" t="n">
      <v>3996900</v>
    </oc>
    <nc r="M9" t="n">
      <v>4364600</v>
    </nc>
  </rcc>
  <rcc rId="4037" ua="false" sId="1">
    <oc r="M10" t="n">
      <v>3996900</v>
    </oc>
    <nc r="M10" t="n">
      <v>4364600</v>
    </nc>
  </rcc>
  <rcc rId="4038" ua="false" sId="1">
    <oc r="L18" t="n">
      <v>11771579</v>
    </oc>
    <nc r="L18" t="n">
      <v>11848579</v>
    </nc>
  </rcc>
  <rcc rId="4039" ua="false" sId="1">
    <oc r="M18" t="n">
      <v>7143713.08</v>
    </oc>
    <nc r="M18" t="n">
      <v>8431347.89</v>
    </nc>
  </rcc>
  <rcc rId="4040" ua="false" sId="1">
    <oc r="N29" t="n">
      <v>81574.94</v>
    </oc>
    <nc r="N29" t="n">
      <v>11440.86</v>
    </nc>
  </rcc>
  <rcc rId="4041" ua="false" sId="1">
    <oc r="O6" t="n">
      <f>O7+O8</f>
    </oc>
    <nc r="O6" t="n">
      <v>11278500</v>
    </nc>
  </rcc>
  <rcc rId="4042" ua="false" sId="1">
    <oc r="P6" t="n">
      <v>7398145.51</v>
    </oc>
    <nc r="P6" t="n">
      <v>8013018.92</v>
    </nc>
  </rcc>
  <rcc rId="4043" ua="false" sId="1">
    <oc r="P7" t="n">
      <v>2771260.5</v>
    </oc>
    <nc r="P7" t="n">
      <v>2969033.91</v>
    </nc>
  </rcc>
  <rcc rId="4044" ua="false" sId="1">
    <oc r="O8" t="n">
      <v>6695000</v>
    </oc>
    <nc r="O8" t="n">
      <v>6765200</v>
    </nc>
  </rcc>
  <rcc rId="4045" ua="false" sId="1">
    <oc r="P8" t="n">
      <v>4626885.01</v>
    </oc>
    <nc r="P8" t="n">
      <v>5043985.01</v>
    </nc>
  </rcc>
  <rcc rId="4046" ua="false" sId="1">
    <oc r="O9" t="n">
      <f>O10+O11+O12</f>
    </oc>
    <nc r="O9" t="n">
      <v>4907000</v>
    </nc>
  </rcc>
  <rcc rId="4047" ua="false" sId="1">
    <oc r="O10" t="n">
      <v>4836800</v>
    </oc>
    <nc r="O10" t="n">
      <v>4907000</v>
    </nc>
  </rcc>
  <rcc rId="4048" ua="false" sId="1">
    <oc r="P9" t="n">
      <v>2821500</v>
    </oc>
    <nc r="P9" t="n">
      <v>3238600</v>
    </nc>
  </rcc>
  <rcc rId="4049" ua="false" sId="1">
    <oc r="P10" t="n">
      <v>2821500</v>
    </oc>
    <nc r="P10" t="n">
      <v>3238600</v>
    </nc>
  </rcc>
  <rcc rId="4050" ua="false" sId="1">
    <oc r="O18" t="n">
      <v>12971216</v>
    </oc>
    <nc r="O18" t="n">
      <v>13461416</v>
    </nc>
  </rcc>
  <rcc rId="4051" ua="false" sId="1">
    <oc r="P18" t="n">
      <v>6282790.54</v>
    </oc>
    <nc r="P18" t="n">
      <v>7296340.46</v>
    </nc>
  </rcc>
  <rcc rId="4052" ua="false" sId="1">
    <oc r="Q28" t="n">
      <v>4883830.14</v>
    </oc>
    <nc r="Q28" t="n">
      <f>P27</f>
    </nc>
  </rcc>
  <rcc rId="4053" ua="false" sId="1">
    <oc r="Q29" t="n">
      <v>51886.63</v>
    </oc>
    <nc r="Q29" t="n">
      <v>40217.32</v>
    </nc>
  </rcc>
  <rcc rId="4054" ua="false" sId="1">
    <oc r="S6" t="n">
      <v>6664136.99</v>
    </oc>
    <nc r="S6" t="n">
      <v>7316110.5</v>
    </nc>
  </rcc>
  <rcc rId="4055" ua="false" sId="1">
    <oc r="S7" t="n">
      <v>3037662.07</v>
    </oc>
    <nc r="S7" t="n">
      <v>3269635.58</v>
    </nc>
  </rcc>
  <rcc rId="4056" ua="false" sId="1">
    <oc r="S8" t="n">
      <v>3626474.92</v>
    </oc>
    <nc r="S8" t="n">
      <v>4046474.92</v>
    </nc>
  </rcc>
  <rcc rId="4057" ua="false" sId="1">
    <oc r="S9" t="n">
      <v>2760000</v>
    </oc>
    <nc r="S9" t="n">
      <v>3180000</v>
    </nc>
  </rcc>
  <rcc rId="4058" ua="false" sId="1">
    <oc r="S10" t="n">
      <v>2760000</v>
    </oc>
    <nc r="S10" t="n">
      <v>3180000</v>
    </nc>
  </rcc>
  <rcc rId="4059" ua="false" sId="1">
    <oc r="S18" t="n">
      <v>5519756.52</v>
    </oc>
    <nc r="S18" t="n">
      <v>6259202.93</v>
    </nc>
  </rcc>
  <rcc rId="4060" ua="false" sId="1">
    <oc r="T28" t="n">
      <v>3947535.52</v>
    </oc>
    <nc r="T28" t="n">
      <f>S27</f>
    </nc>
  </rcc>
  <rcc rId="4061" ua="false" sId="1">
    <oc r="T29" t="n">
      <v>15589.49</v>
    </oc>
    <nc r="T29" t="n">
      <v>11166.17</v>
    </nc>
  </rcc>
  <rcc rId="4062" ua="false" sId="1">
    <oc r="V6" t="n">
      <v>4501522.19</v>
    </oc>
    <nc r="V6" t="n">
      <v>4976641.55</v>
    </nc>
  </rcc>
  <rcc rId="4063" ua="false" sId="1">
    <oc r="V7" t="n">
      <v>1547907.99</v>
    </oc>
    <nc r="V7" t="n">
      <v>1803627.35</v>
    </nc>
  </rcc>
  <rcc rId="4064" ua="false" sId="1">
    <oc r="V8" t="n">
      <v>2953614.2</v>
    </oc>
    <nc r="V8" t="n">
      <v>3173014.2</v>
    </nc>
  </rcc>
  <rcc rId="4065" ua="false" sId="1">
    <oc r="V9" t="n">
      <v>2632100</v>
    </oc>
    <nc r="V9" t="n">
      <v>2851500</v>
    </nc>
  </rcc>
  <rcc rId="4066" ua="false" sId="1">
    <oc r="V10" t="n">
      <v>2632100</v>
    </oc>
    <nc r="V10" t="n">
      <v>2851500</v>
    </nc>
  </rcc>
  <rcc rId="4067" ua="false" sId="1">
    <oc r="U18" t="n">
      <v>7688200</v>
    </oc>
    <nc r="U18" t="n">
      <v>7788200</v>
    </nc>
  </rcc>
  <rcc rId="4068" ua="false" sId="1">
    <oc r="V18" t="n">
      <v>3684520.89</v>
    </oc>
    <nc r="V18" t="n">
      <v>4299636.58</v>
    </nc>
  </rcc>
  <rcc rId="4069" ua="false" sId="1">
    <oc r="W28" t="n">
      <v>2736972.56</v>
    </oc>
    <nc r="W28" t="n">
      <f>V27</f>
    </nc>
  </rcc>
  <rcc rId="4070" ua="false" sId="1">
    <oc r="W29" t="n">
      <v>23410.96</v>
    </oc>
    <nc r="W29" t="n">
      <v>12417.77</v>
    </nc>
  </rcc>
  <rcc rId="4071" ua="false" sId="1">
    <oc r="X6" t="n">
      <f>X7+X8</f>
    </oc>
    <nc r="X6" t="n">
      <v>9068300</v>
    </nc>
  </rcc>
  <rcc rId="4072" ua="false" sId="1">
    <oc r="Y6" t="n">
      <v>3878411.55</v>
    </oc>
    <nc r="Y6" t="n">
      <v>5908734.23</v>
    </nc>
  </rcc>
  <rcc rId="4073" ua="false" sId="1">
    <oc r="Y7" t="n">
      <v>898106.23</v>
    </oc>
    <nc r="Y7" t="n">
      <v>1187144.41</v>
    </nc>
  </rcc>
  <rcc rId="4074" ua="false" sId="1">
    <oc r="X8" t="n">
      <v>5664200</v>
    </oc>
    <nc r="X8" t="n">
      <v>5951400</v>
    </nc>
  </rcc>
  <rcc rId="4075" ua="false" sId="1">
    <oc r="Y8" t="n">
      <v>2980305.32</v>
    </oc>
    <nc r="Y8" t="n">
      <v>4721589.82</v>
    </nc>
  </rcc>
  <rcc rId="4076" ua="false" sId="1">
    <oc r="X9" t="n">
      <f>X10+X11+X12</f>
    </oc>
    <nc r="X9" t="n">
      <v>4019500</v>
    </nc>
  </rcc>
  <rcc rId="4077" ua="false" sId="1">
    <oc r="X10" t="n">
      <v>3732300</v>
    </oc>
    <nc r="X10" t="n">
      <v>4019500</v>
    </nc>
  </rcc>
  <rcc rId="4078" ua="false" sId="1">
    <oc r="Y9" t="n">
      <v>2685800</v>
    </oc>
    <nc r="Y9" t="n">
      <v>3116800</v>
    </nc>
  </rcc>
  <rcc rId="4079" ua="false" sId="1">
    <oc r="Y10" t="n">
      <v>2685800</v>
    </oc>
    <nc r="Y10" t="n">
      <v>3116800</v>
    </nc>
  </rcc>
  <rcc rId="4080" ua="false" sId="1">
    <oc r="X18" t="n">
      <v>8840960.98</v>
    </oc>
    <nc r="X18" t="n">
      <v>9128160.98</v>
    </nc>
  </rcc>
  <rcc rId="4081" ua="false" sId="1">
    <oc r="Y18" t="n">
      <v>3770882.31</v>
    </oc>
    <nc r="Y18" t="n">
      <v>5924867.85</v>
    </nc>
  </rcc>
  <rcc rId="4082" ua="false" sId="1">
    <oc r="Z28" t="n">
      <v>167390.22</v>
    </oc>
    <nc r="Z28" t="n">
      <f>Y27</f>
    </nc>
  </rcc>
  <rcc rId="4083" ua="false" sId="1">
    <oc r="Z29" t="n">
      <v>23157.1</v>
    </oc>
    <nc r="Z29" t="n">
      <v>16453.3</v>
    </nc>
  </rcc>
  <rcc rId="4084" ua="false" sId="1">
    <oc r="AA6" t="n">
      <v>14939700</v>
    </oc>
    <nc r="AA6" t="n">
      <v>15004400</v>
    </nc>
  </rcc>
  <rcc rId="4085" ua="false" sId="1">
    <oc r="AB6" t="n">
      <v>8961403.01</v>
    </oc>
    <nc r="AB6" t="n">
      <v>10933671.88</v>
    </nc>
  </rcc>
  <rcc rId="4086" ua="false" sId="1">
    <oc r="AB7" t="n">
      <v>6824736.41</v>
    </oc>
    <nc r="AB7" t="n">
      <v>8120017.28</v>
    </nc>
  </rcc>
  <rcc rId="4087" ua="false" sId="1">
    <oc r="AA8" t="n">
      <v>3331800</v>
    </oc>
    <nc r="AA8" t="n">
      <v>3396500</v>
    </nc>
  </rcc>
  <rcc rId="4088" ua="false" sId="1">
    <oc r="AB8" t="n">
      <v>2136666.6</v>
    </oc>
    <nc r="AB8" t="n">
      <v>2813654.6</v>
    </nc>
  </rcc>
  <rcc rId="4089" ua="false" sId="1">
    <oc r="AA9" t="n">
      <f>AA10+AA11+AA12</f>
    </oc>
    <nc r="AA9" t="n">
      <v>1609500</v>
    </nc>
  </rcc>
  <rcc rId="4090" ua="false" sId="1">
    <oc r="AA10" t="n">
      <v>1544800</v>
    </oc>
    <nc r="AA10" t="n">
      <v>1609500</v>
    </nc>
  </rcc>
  <rcc rId="4091" ua="false" sId="1">
    <oc r="AB9" t="n">
      <v>901100</v>
    </oc>
    <nc r="AB9" t="n">
      <v>1202500</v>
    </nc>
  </rcc>
  <rcc rId="4092" ua="false" sId="1">
    <oc r="AB10" t="n">
      <v>901100</v>
    </oc>
    <nc r="AB10" t="n">
      <v>1202500</v>
    </nc>
  </rcc>
  <rcc rId="4093" ua="false" sId="1">
    <oc r="AA18" t="n">
      <v>16818000</v>
    </oc>
    <nc r="AA18" t="n">
      <v>16882700</v>
    </nc>
  </rcc>
  <rcc rId="4094" ua="false" sId="1">
    <oc r="AB18" t="n">
      <v>8502262.91</v>
    </oc>
    <nc r="AB18" t="n">
      <v>10775908.19</v>
    </nc>
  </rcc>
  <rcc rId="4095" ua="false" sId="1">
    <oc r="AC28" t="n">
      <v>2337473.11</v>
    </oc>
    <nc r="AC28" t="n">
      <f>AB27</f>
    </nc>
  </rcc>
  <rcc rId="4096" ua="false" sId="1">
    <oc r="AC29" t="n">
      <v>51017.29</v>
    </oc>
    <nc r="AC29" t="n">
      <v>36288.15</v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4097" ua="false" sId="1">
    <oc r="AE6" t="n">
      <v>7873077.64</v>
    </oc>
    <nc r="AE6" t="n">
      <v>8919162.64</v>
    </nc>
  </rcc>
  <rcc rId="4098" ua="false" sId="1">
    <oc r="AE7" t="n">
      <v>3506819.44</v>
    </oc>
    <nc r="AE7" t="n">
      <v>4182612.64</v>
    </nc>
  </rcc>
  <rcc rId="4099" ua="false" sId="1">
    <oc r="AE8" t="n">
      <v>4366258.2</v>
    </oc>
    <nc r="AE8" t="n">
      <v>4736550</v>
    </nc>
  </rcc>
  <rcc rId="4100" ua="false" sId="1">
    <oc r="AE9" t="n">
      <v>2065000</v>
    </oc>
    <nc r="AE9" t="n">
      <v>2360000</v>
    </nc>
  </rcc>
  <rcc rId="4101" ua="false" sId="1">
    <oc r="AE10" t="n">
      <v>2065000</v>
    </oc>
    <nc r="AE10" t="n">
      <v>2360000</v>
    </nc>
  </rcc>
  <rcc rId="4102" ua="false" sId="1">
    <oc r="AE18" t="n">
      <v>7760981.25</v>
    </oc>
    <nc r="AE18" t="n">
      <v>8803057.25</v>
    </nc>
  </rcc>
  <rcc rId="4103" ua="false" sId="1">
    <oc r="AF28" t="n">
      <v>2093851.17</v>
    </oc>
    <nc r="AF28" t="n">
      <f>AE27</f>
    </nc>
  </rcc>
  <rcc rId="4104" ua="false" sId="1">
    <oc r="AF29" t="n">
      <v>43078.98</v>
    </oc>
    <nc r="AF29" t="n">
      <v>26677.26</v>
    </nc>
  </rcc>
  <rcc rId="4105" ua="false" sId="1">
    <oc r="AG6" t="n">
      <f>AG7+AG8</f>
    </oc>
    <nc r="AG6" t="n">
      <v>13237400</v>
    </nc>
  </rcc>
  <rcc rId="4106" ua="false" sId="1">
    <oc r="AH6" t="n">
      <v>8175548.53</v>
    </oc>
    <nc r="AH6" t="n">
      <v>8987364.6</v>
    </nc>
  </rcc>
  <rcc rId="4107" ua="false" sId="1">
    <oc r="AH7" t="n">
      <v>1853498.53</v>
    </oc>
    <nc r="AH7" t="n">
      <v>2026314.6</v>
    </nc>
  </rcc>
  <rcc rId="4108" ua="false" sId="1">
    <oc r="AG8" t="n">
      <v>9400800</v>
    </oc>
    <nc r="AG8" t="n">
      <v>9737800</v>
    </nc>
  </rcc>
  <rcc rId="4109" ua="false" sId="1">
    <oc r="AH8" t="n">
      <v>6322050</v>
    </oc>
    <nc r="AH8" t="n">
      <v>6961050</v>
    </nc>
  </rcc>
  <rcc rId="4110" ua="false" sId="1">
    <oc r="AG9" t="n">
      <f>AG10+AG11+AG12</f>
    </oc>
    <nc r="AG9" t="n">
      <v>7517000</v>
    </nc>
  </rcc>
  <rcc rId="4111" ua="false" sId="1">
    <oc r="AG10" t="n">
      <v>7389200</v>
    </oc>
    <nc r="AG10" t="n">
      <v>7517000</v>
    </nc>
  </rcc>
  <rcc rId="4112" ua="false" sId="1">
    <oc r="AH9" t="n">
      <v>4362500</v>
    </oc>
    <nc r="AH9" t="n">
      <v>5001500</v>
    </nc>
  </rcc>
  <rcc rId="4113" ua="false" sId="1">
    <oc r="AH10" t="n">
      <v>4362500</v>
    </oc>
    <nc r="AH10" t="n">
      <v>5001500</v>
    </nc>
  </rcc>
  <rcc rId="4114" ua="false" sId="1">
    <oc r="AG18" t="n">
      <v>13778445.51</v>
    </oc>
    <nc r="AG18" t="n">
      <v>14115445.51</v>
    </nc>
  </rcc>
  <rcc rId="4115" ua="false" sId="1">
    <oc r="AH18" t="n">
      <v>7517741.34</v>
    </oc>
    <nc r="AH18" t="n">
      <v>8815295.88</v>
    </nc>
  </rcc>
  <rcc rId="4116" ua="false" sId="1">
    <oc r="AI28" t="n">
      <v>1535852.7</v>
    </oc>
    <nc r="AI28" t="n">
      <f>AH27</f>
    </nc>
  </rcc>
  <rcc rId="4117" ua="false" sId="1">
    <oc r="AI29" t="n">
      <v>77837.49</v>
    </oc>
    <nc r="AI29" t="n">
      <v>58525.93</v>
    </nc>
  </rcc>
  <rcc rId="4118" ua="false" sId="1">
    <oc r="AK6" t="n">
      <v>17818630.11</v>
    </oc>
    <nc r="AK6" t="n">
      <v>19923017.18</v>
    </nc>
  </rcc>
  <rcc rId="4119" ua="false" sId="1">
    <oc r="AK7" t="n">
      <v>12655693.11</v>
    </oc>
    <nc r="AK7" t="n">
      <v>14404380.18</v>
    </nc>
  </rcc>
  <rcc rId="4120" ua="false" sId="1">
    <oc r="AK8" t="n">
      <v>5162937</v>
    </oc>
    <nc r="AK8" t="n">
      <v>5518637</v>
    </nc>
  </rcc>
  <rcc rId="4121" ua="false" sId="1">
    <oc r="AK9" t="n">
      <v>2134100</v>
    </oc>
    <nc r="AK9" t="n">
      <v>2489800</v>
    </nc>
  </rcc>
  <rcc rId="4122" ua="false" sId="1">
    <oc r="AK10" t="n">
      <v>2134100</v>
    </oc>
    <nc r="AK10" t="n">
      <v>2489800</v>
    </nc>
  </rcc>
  <rcc rId="4123" ua="false" sId="1">
    <oc r="AK18" t="n">
      <v>18013931.97</v>
    </oc>
    <nc r="AK18" t="n">
      <v>20033017.4</v>
    </nc>
  </rcc>
  <rcc rId="4124" ua="false" sId="1">
    <oc r="AL28" t="n">
      <v>6781096.33</v>
    </oc>
    <nc r="AL28" t="n">
      <f>AK27</f>
    </nc>
  </rcc>
  <rcc rId="4125" ua="false" sId="1">
    <oc r="AL29" t="n">
      <v>129959.49</v>
    </oc>
    <nc r="AL29" t="n">
      <v>90372.3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90" ua="false" sId="1" eol="0" ref="29:29" action="insertRow"/>
  <rcc rId="91" ua="false" sId="1">
    <nc r="A29" t="inlineStr">
      <is>
        <r>
          <rPr>
            <sz val="10"/>
            <rFont val="Arial Cyr"/>
            <family val="0"/>
            <charset val="204"/>
          </rPr>
          <t xml:space="preserve">в т.ч. целевые</t>
        </r>
      </is>
    </nc>
  </rcc>
  <rcc rId="92" ua="false" sId="1">
    <nc r="D28" t="n">
      <f>K28+N28+Q28+T28+W28+Z28+AC28+AF28+AI28+AL28</f>
    </nc>
  </rcc>
  <rcc rId="93" ua="false" sId="1">
    <nc r="D29" t="n">
      <f>K29+N29+Q29+T29+W29+Z29+AC29+AF29+AI29+AL29</f>
    </nc>
  </rcc>
  <rcc rId="94" ua="false" sId="1">
    <oc r="K28" t="n">
      <v>4325</v>
    </oc>
    <nc r="K28" t="n">
      <v>53754</v>
    </nc>
  </rcc>
  <rcc rId="95" ua="false" sId="1">
    <nc r="K29" t="n">
      <v>49430</v>
    </nc>
  </rcc>
  <rcc rId="96" ua="false" sId="1">
    <nc r="N28" t="n">
      <v>211973</v>
    </nc>
  </rcc>
  <rcc rId="97" ua="false" sId="1">
    <nc r="N29" t="n">
      <v>49437</v>
    </nc>
  </rcc>
  <rcc rId="98" ua="false" sId="1">
    <nc r="Q28" t="n">
      <v>510879</v>
    </nc>
  </rcc>
  <rcc rId="99" ua="false" sId="1">
    <nc r="Q29" t="n">
      <v>125107</v>
    </nc>
  </rcc>
  <rcc rId="100" ua="false" sId="1">
    <nc r="T28" t="n">
      <v>873347</v>
    </nc>
  </rcc>
  <rcc rId="101" ua="false" sId="1">
    <nc r="T29" t="n">
      <v>45889</v>
    </nc>
  </rcc>
  <rcc rId="102" ua="false" sId="1">
    <nc r="W28" t="n">
      <v>494759</v>
    </nc>
  </rcc>
  <rcc rId="103" ua="false" sId="1">
    <nc r="W29" t="n">
      <v>49628</v>
    </nc>
  </rcc>
  <rcc rId="104" ua="false" sId="1">
    <nc r="Z28" t="n">
      <v>85800</v>
    </nc>
  </rcc>
  <rcc rId="105" ua="false" sId="1">
    <nc r="Z29" t="n">
      <v>47789</v>
    </nc>
  </rcc>
  <rcc rId="106" ua="false" sId="1">
    <nc r="AC28" t="n">
      <v>4336009</v>
    </nc>
  </rcc>
  <rcc rId="107" ua="false" sId="1">
    <nc r="AC29" t="n">
      <v>106224</v>
    </nc>
  </rcc>
  <rcc rId="108" ua="false" sId="1">
    <nc r="AF28" t="n">
      <v>1507965</v>
    </nc>
  </rcc>
  <rcc rId="109" ua="false" sId="1">
    <nc r="AF29" t="n">
      <v>1367470</v>
    </nc>
  </rcc>
  <rcc rId="110" ua="false" sId="1">
    <nc r="AI28" t="n">
      <v>633725</v>
    </nc>
  </rcc>
  <rcc rId="111" ua="false" sId="1">
    <nc r="AI29" t="n">
      <v>121087</v>
    </nc>
  </rcc>
  <rcc rId="112" ua="false" sId="1">
    <nc r="AL28" t="n">
      <v>4542502</v>
    </nc>
  </rcc>
  <rcc rId="113" ua="false" sId="1">
    <nc r="AL29" t="n">
      <v>248716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86" ua="false" sId="1">
    <oc r="L8" t="n">
      <v>1461000</v>
    </oc>
    <nc r="L8" t="n">
      <v>2480700</v>
    </nc>
  </rcc>
  <rcc rId="487" ua="false" sId="1">
    <oc r="M8" t="n">
      <v>1320300</v>
    </oc>
    <nc r="M8" t="n">
      <v>1184300</v>
    </nc>
  </rcc>
  <rcc rId="488" ua="false" sId="1">
    <oc r="M7" t="n">
      <v>604906</v>
    </oc>
    <nc r="M7" t="n">
      <v>1084826</v>
    </nc>
  </rcc>
  <rcc rId="489" ua="false" sId="1">
    <oc r="L18" t="n">
      <v>5295400</v>
    </oc>
    <nc r="L18" t="n">
      <v>6395400</v>
    </nc>
  </rcc>
  <rcc rId="490" ua="false" sId="1">
    <oc r="M18" t="n">
      <v>1784021</v>
    </oc>
    <nc r="M18" t="n">
      <v>1832165</v>
    </nc>
  </rcc>
  <rcc rId="491" ua="false" sId="1">
    <oc r="N13" t="n">
      <v>0</v>
    </oc>
    <nc r="N13" t="n">
      <v>6251</v>
    </nc>
  </rcc>
  <rcc rId="492" ua="false" sId="1">
    <oc r="N28" t="n">
      <v>147436</v>
    </oc>
    <nc r="N28" t="n">
      <v>443212</v>
    </nc>
  </rcc>
  <rcc rId="493" ua="false" sId="1">
    <oc r="N29" t="n">
      <v>40284</v>
    </oc>
    <nc r="N29" t="n">
      <v>35945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4126" ua="false" sId="1">
    <oc r="F6" t="n">
      <v>964421935.09</v>
    </oc>
    <nc r="F6" t="n">
      <v>965231635.09</v>
    </nc>
  </rcc>
  <rcc rId="4127" ua="false" sId="1">
    <oc r="G6" t="n">
      <v>615425821.81</v>
    </oc>
    <nc r="G6" t="n">
      <v>678534875.47</v>
    </nc>
  </rcc>
  <rcc rId="4128" ua="false" sId="1">
    <oc r="G7" t="n">
      <v>141103554.51</v>
    </oc>
    <nc r="G7" t="n">
      <v>158630964.17</v>
    </nc>
  </rcc>
  <rcc rId="4129" ua="false" sId="1">
    <oc r="F8" t="n">
      <v>756885786.11</v>
    </oc>
    <nc r="F8" t="n">
      <v>757695486.11</v>
    </nc>
  </rcc>
  <rcc rId="4130" ua="false" sId="1">
    <oc r="G8" t="n">
      <v>474322267.3</v>
    </oc>
    <nc r="G8" t="n">
      <v>519903911.3</v>
    </nc>
  </rcc>
  <rcc rId="4131" ua="false" sId="1">
    <oc r="G9" t="n">
      <v>91645300</v>
    </oc>
    <nc r="G9" t="n">
      <v>105146700</v>
    </nc>
  </rcc>
  <rcc rId="4132" ua="false" sId="1">
    <oc r="G10" t="n">
      <v>91645300</v>
    </oc>
    <nc r="G10" t="n">
      <v>105146700</v>
    </nc>
  </rcc>
  <rcc rId="4133" ua="false" sId="1">
    <oc r="F18" t="n">
      <v>996904347.59</v>
    </oc>
    <nc r="F18" t="n">
      <v>997714047.59</v>
    </nc>
  </rcc>
  <rcc rId="4134" ua="false" sId="1">
    <oc r="G18" t="n">
      <v>601177364.73</v>
    </oc>
    <nc r="G18" t="n">
      <v>652786547.03</v>
    </nc>
  </rcc>
  <rcc rId="4135" ua="false" sId="1">
    <oc r="H28" t="n">
      <v>46730869.58</v>
    </oc>
    <nc r="H28" t="n">
      <f>G27</f>
    </nc>
  </rcc>
  <rcc rId="4136" ua="false" sId="1">
    <oc r="H29" t="n">
      <v>1632640.47</v>
    </oc>
    <nc r="H29" t="n">
      <v>4710254.91</v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4137" ua="false" sId="1">
    <oc r="AL29" t="n">
      <v>90372.39</v>
    </oc>
    <nc r="AL29" t="n">
      <v>59186.13</v>
    </nc>
  </rcc>
  <rcc rId="4138" ua="false" sId="1">
    <oc r="AJ27" t="n">
      <f>AJ6-AJ18</f>
    </oc>
    <nc r="AJ27" t="n">
      <f>AJ6+AJ13-AJ18</f>
    </nc>
  </rcc>
  <rcc rId="4139" ua="false" sId="1">
    <oc r="AK18" t="n">
      <v>20033017.4</v>
    </oc>
    <nc r="AK18" t="n">
      <v>22673490.15</v>
    </nc>
  </rcc>
  <rcc rId="4140" ua="false" sId="1">
    <oc r="AJ18" t="n">
      <v>35213200</v>
    </oc>
    <nc r="AJ18" t="n">
      <v>36043400</v>
    </nc>
  </rcc>
  <rcc rId="4141" ua="false" sId="1">
    <oc r="AK10" t="n">
      <v>2489800</v>
    </oc>
    <nc r="AK10" t="n">
      <v>2845500</v>
    </nc>
  </rcc>
  <rcc rId="4142" ua="false" sId="1">
    <oc r="AK9" t="n">
      <v>2489800</v>
    </oc>
    <nc r="AK9" t="n">
      <v>2845500</v>
    </nc>
  </rcc>
  <rcc rId="4143" ua="false" sId="1">
    <oc r="AK8" t="n">
      <v>5518637</v>
    </oc>
    <nc r="AK8" t="n">
      <v>5874337</v>
    </nc>
  </rcc>
  <rcc rId="4144" ua="false" sId="1">
    <oc r="AK7" t="n">
      <v>14404380.18</v>
    </oc>
    <nc r="AK7" t="n">
      <v>16327567.51</v>
    </nc>
  </rcc>
  <rcc rId="4145" ua="false" sId="1">
    <oc r="AK6" t="n">
      <v>19923017.18</v>
    </oc>
    <nc r="AK6" t="n">
      <v>22201904.51</v>
    </nc>
  </rcc>
  <rcc rId="4146" ua="false" sId="1">
    <oc r="AI29" t="n">
      <v>58525.93</v>
    </oc>
    <nc r="AI29" t="n">
      <v>54848.26</v>
    </nc>
  </rcc>
  <rcc rId="4147" ua="false" sId="1">
    <oc r="AH18" t="n">
      <v>8815295.88</v>
    </oc>
    <nc r="AH18" t="n">
      <v>9539777.68</v>
    </nc>
  </rcc>
  <rcc rId="4148" ua="false" sId="1">
    <oc r="AH10" t="n">
      <v>5001500</v>
    </oc>
    <nc r="AH10" t="n">
      <v>5640400</v>
    </nc>
  </rcc>
  <rcc rId="4149" ua="false" sId="1">
    <oc r="AH9" t="n">
      <v>5001500</v>
    </oc>
    <nc r="AH9" t="n">
      <v>5640400</v>
    </nc>
  </rcc>
  <rcc rId="4150" ua="false" sId="1">
    <oc r="AH8" t="n">
      <v>6961050</v>
    </oc>
    <nc r="AH8" t="n">
      <v>7599950</v>
    </nc>
  </rcc>
  <rcc rId="4151" ua="false" sId="1">
    <oc r="AH7" t="n">
      <v>2026314.6</v>
    </oc>
    <nc r="AH7" t="n">
      <v>2213570.78</v>
    </nc>
  </rcc>
  <rcc rId="4152" ua="false" sId="1">
    <oc r="AH6" t="n">
      <v>8987364.6</v>
    </oc>
    <nc r="AH6" t="n">
      <v>9813520.78</v>
    </nc>
  </rcc>
  <rcc rId="4153" ua="false" sId="1">
    <oc r="AF29" t="n">
      <v>26677.26</v>
    </oc>
    <nc r="AF29" t="n">
      <v>19963.06</v>
    </nc>
  </rcc>
  <rcc rId="4154" ua="false" sId="1">
    <oc r="AE18" t="n">
      <v>8803057.25</v>
    </oc>
    <nc r="AE18" t="n">
      <v>9609534.42</v>
    </nc>
  </rcc>
  <rcc rId="4155" ua="false" sId="1">
    <oc r="AE10" t="n">
      <v>2360000</v>
    </oc>
    <nc r="AE10" t="n">
      <v>2655000</v>
    </nc>
  </rcc>
  <rcc rId="4156" ua="false" sId="1">
    <oc r="AE9" t="n">
      <v>2360000</v>
    </oc>
    <nc r="AE9" t="n">
      <v>2655000</v>
    </nc>
  </rcc>
  <rcc rId="4157" ua="false" sId="1">
    <oc r="AE8" t="n">
      <v>4736550</v>
    </oc>
    <nc r="AE8" t="n">
      <v>5031550</v>
    </nc>
  </rcc>
  <rcc rId="4158" ua="false" sId="1">
    <oc r="AE7" t="n">
      <v>4182612.64</v>
    </oc>
    <nc r="AE7" t="n">
      <v>5342761.98</v>
    </nc>
  </rcc>
  <rcc rId="4159" ua="false" sId="1">
    <oc r="AE6" t="n">
      <v>8919162.64</v>
    </oc>
    <nc r="AE6" t="n">
      <v>10374311.98</v>
    </nc>
  </rcc>
  <rcc rId="4160" ua="false" sId="1">
    <oc r="AC29" t="n">
      <v>36288.15</v>
    </oc>
    <nc r="AC29" t="n">
      <v>21559.01</v>
    </nc>
  </rcc>
  <rcc rId="4161" ua="false" sId="1">
    <oc r="AB18" t="n">
      <v>10775908.19</v>
    </oc>
    <nc r="AB18" t="n">
      <v>12057332.9</v>
    </nc>
  </rcc>
  <rcc rId="4162" ua="false" sId="1">
    <oc r="AA18" t="n">
      <v>16882700</v>
    </oc>
    <nc r="AA18" t="n">
      <v>17681500</v>
    </nc>
  </rcc>
  <rcc rId="4163" ua="false" sId="1">
    <oc r="AB10" t="n">
      <v>1202500</v>
    </oc>
    <nc r="AB10" t="n">
      <v>1504000</v>
    </nc>
  </rcc>
  <rcc rId="4164" ua="false" sId="1">
    <oc r="AB9" t="n">
      <v>1202500</v>
    </oc>
    <nc r="AB9" t="n">
      <v>1504000</v>
    </nc>
  </rcc>
  <rcc rId="4165" ua="false" sId="1">
    <oc r="AA10" t="n">
      <v>1609500</v>
    </oc>
    <nc r="AA10" t="n">
      <v>2408300</v>
    </nc>
  </rcc>
  <rcc rId="4166" ua="false" sId="1">
    <oc r="AA9" t="n">
      <v>1609500</v>
    </oc>
    <nc r="AA9" t="n">
      <v>2408300</v>
    </nc>
  </rcc>
  <rcc rId="4167" ua="false" sId="1">
    <oc r="AB8" t="n">
      <v>2813654.6</v>
    </oc>
    <nc r="AB8" t="n">
      <v>3189450</v>
    </nc>
  </rcc>
  <rcc rId="4168" ua="false" sId="1">
    <oc r="AA8" t="n">
      <v>3396500</v>
    </oc>
    <nc r="AA8" t="n">
      <v>4195300</v>
    </nc>
  </rcc>
  <rcc rId="4169" ua="false" sId="1">
    <oc r="AB7" t="n">
      <v>8120017.28</v>
    </oc>
    <nc r="AB7" t="n">
      <v>9243863.94</v>
    </nc>
  </rcc>
  <rcc rId="4170" ua="false" sId="1">
    <oc r="AB6" t="n">
      <v>10933671.88</v>
    </oc>
    <nc r="AB6" t="n">
      <v>12433313.94</v>
    </nc>
  </rcc>
  <rcc rId="4171" ua="false" sId="1">
    <oc r="AA6" t="n">
      <v>15004400</v>
    </oc>
    <nc r="AA6" t="n">
      <v>15803200</v>
    </nc>
  </rcc>
  <rcc rId="4172" ua="false" sId="1">
    <oc r="Z29" t="n">
      <v>16453.3</v>
    </oc>
    <nc r="Z29" t="n">
      <v>14279.07</v>
    </nc>
  </rcc>
  <rcc rId="4173" ua="false" sId="1">
    <oc r="Y18" t="n">
      <v>5924867.85</v>
    </oc>
    <nc r="Y18" t="n">
      <v>6772981.94</v>
    </nc>
  </rcc>
  <rcc rId="4174" ua="false" sId="1">
    <oc r="Y10" t="n">
      <v>3116800</v>
    </oc>
    <nc r="Y10" t="n">
      <v>3547900</v>
    </nc>
  </rcc>
  <rcc rId="4175" ua="false" sId="1">
    <oc r="Y9" t="n">
      <v>3116800</v>
    </oc>
    <nc r="Y9" t="n">
      <v>3547900</v>
    </nc>
  </rcc>
  <rcc rId="4176" ua="false" sId="1">
    <oc r="Y8" t="n">
      <v>4721589.82</v>
    </oc>
    <nc r="Y8" t="n">
      <v>5152689.82</v>
    </nc>
  </rcc>
  <rcc rId="4177" ua="false" sId="1">
    <oc r="Y7" t="n">
      <v>1187144.41</v>
    </oc>
    <nc r="Y7" t="n">
      <v>1811602.43</v>
    </nc>
  </rcc>
  <rcc rId="4178" ua="false" sId="1">
    <oc r="Y6" t="n">
      <v>5908734.23</v>
    </oc>
    <nc r="Y6" t="n">
      <v>6964292.25</v>
    </nc>
  </rcc>
  <rcc rId="4179" ua="false" sId="1">
    <oc r="W29" t="n">
      <v>12417.77</v>
    </oc>
    <nc r="W29" t="n">
      <v>10417.77</v>
    </nc>
  </rcc>
  <rcc rId="4180" ua="false" sId="1">
    <oc r="V18" t="n">
      <v>4299636.58</v>
    </oc>
    <nc r="V18" t="n">
      <v>4982559.2</v>
    </nc>
  </rcc>
  <rcc rId="4181" ua="false" sId="1">
    <oc r="U18" t="n">
      <v>7788200</v>
    </oc>
    <nc r="U18" t="n">
      <v>7988200</v>
    </nc>
  </rcc>
  <rcc rId="4182" ua="false" sId="1">
    <oc r="U13" t="n">
      <v>1919971</v>
    </oc>
    <nc r="U13" t="n">
      <v>1919971.26</v>
    </nc>
  </rcc>
  <rcc rId="4183" ua="false" sId="1">
    <oc r="V10" t="n">
      <v>2851500</v>
    </oc>
    <nc r="V10" t="n">
      <v>3071000</v>
    </nc>
  </rcc>
  <rcc rId="4184" ua="false" sId="1">
    <oc r="V9" t="n">
      <v>2851500</v>
    </oc>
    <nc r="V9" t="n">
      <v>3071000</v>
    </nc>
  </rcc>
  <rcc rId="4185" ua="false" sId="1">
    <oc r="V8" t="n">
      <v>3173014.2</v>
    </oc>
    <nc r="V8" t="n">
      <v>3636175</v>
    </nc>
  </rcc>
  <rcc rId="4186" ua="false" sId="1">
    <oc r="U8" t="n">
      <v>4351600</v>
    </oc>
    <nc r="U8" t="n">
      <v>4551600</v>
    </nc>
  </rcc>
  <rcc rId="4187" ua="false" sId="1">
    <oc r="V7" t="n">
      <v>1803627.35</v>
    </oc>
    <nc r="V7" t="n">
      <v>2122531.78</v>
    </nc>
  </rcc>
  <rcc rId="4188" ua="false" sId="1">
    <oc r="V6" t="n">
      <v>4976641.55</v>
    </oc>
    <nc r="V6" t="n">
      <v>5758706.78</v>
    </nc>
  </rcc>
  <rcc rId="4189" ua="false" sId="1">
    <oc r="U6" t="n">
      <f>U7+U8</f>
    </oc>
    <nc r="U6" t="n">
      <v>6518200</v>
    </nc>
  </rcc>
  <rcc rId="4190" ua="false" sId="1">
    <oc r="T29" t="n">
      <v>11166.17</v>
    </oc>
    <nc r="T29" t="n">
      <v>7160.52</v>
    </nc>
  </rcc>
  <rcc rId="4191" ua="false" sId="1">
    <oc r="S18" t="n">
      <v>6259202.93</v>
    </oc>
    <nc r="S18" t="n">
      <v>6820599.66</v>
    </nc>
  </rcc>
  <rcc rId="4192" ua="false" sId="1">
    <oc r="R18" t="n">
      <v>10791400</v>
    </oc>
    <nc r="R18" t="n">
      <v>10891400</v>
    </nc>
  </rcc>
  <rcc rId="4193" ua="false" sId="1">
    <oc r="S10" t="n">
      <v>3180000</v>
    </oc>
    <nc r="S10" t="n">
      <v>3600000</v>
    </nc>
  </rcc>
  <rcc rId="4194" ua="false" sId="1">
    <oc r="S9" t="n">
      <v>3180000</v>
    </oc>
    <nc r="S9" t="n">
      <v>3600000</v>
    </nc>
  </rcc>
  <rcc rId="4195" ua="false" sId="1">
    <oc r="S8" t="n">
      <v>4046474.92</v>
    </oc>
    <nc r="S8" t="n">
      <v>4466474.92</v>
    </nc>
  </rcc>
  <rcc rId="4196" ua="false" sId="1">
    <oc r="S7" t="n">
      <v>3269635.58</v>
    </oc>
    <nc r="S7" t="n">
      <v>3851168.5</v>
    </nc>
  </rcc>
  <rcc rId="4197" ua="false" sId="1">
    <oc r="S6" t="n">
      <v>7316110.5</v>
    </oc>
    <nc r="S6" t="n">
      <v>8317643.42</v>
    </nc>
  </rcc>
  <rcc rId="4198" ua="false" sId="1">
    <oc r="Q29" t="n">
      <v>40217.32</v>
    </oc>
    <nc r="Q29" t="n">
      <v>32206.34</v>
    </nc>
  </rcc>
  <rcc rId="4199" ua="false" sId="1">
    <oc r="P18" t="n">
      <v>7296340.46</v>
    </oc>
    <nc r="P18" t="n">
      <v>8182898.37</v>
    </nc>
  </rcc>
  <rcc rId="4200" ua="false" sId="1">
    <oc r="O18" t="n">
      <v>13461416</v>
    </oc>
    <nc r="O18" t="n">
      <v>15178975.17</v>
    </nc>
  </rcc>
  <rcc rId="4201" ua="false" sId="1">
    <oc r="P10" t="n">
      <v>3238600</v>
    </oc>
    <nc r="P10" t="n">
      <v>3655600</v>
    </nc>
  </rcc>
  <rcc rId="4202" ua="false" sId="1">
    <oc r="P9" t="n">
      <v>3238600</v>
    </oc>
    <nc r="P9" t="n">
      <v>3655600</v>
    </nc>
  </rcc>
  <rcc rId="4203" ua="false" sId="1">
    <oc r="P8" t="n">
      <v>5043985.01</v>
    </oc>
    <nc r="P8" t="n">
      <v>5460985.01</v>
    </nc>
  </rcc>
  <rcc rId="4204" ua="false" sId="1">
    <oc r="O8" t="n">
      <v>6765200</v>
    </oc>
    <nc r="O8" t="n">
      <v>6897200</v>
    </nc>
  </rcc>
  <rcc rId="4205" ua="false" sId="1">
    <oc r="P7" t="n">
      <v>2969033.91</v>
    </oc>
    <nc r="P7" t="n">
      <v>3980877.54</v>
    </nc>
  </rcc>
  <rcc rId="4206" ua="false" sId="1">
    <oc r="P6" t="n">
      <v>8013018.92</v>
    </oc>
    <nc r="P6" t="n">
      <v>9441862.55</v>
    </nc>
  </rcc>
  <rcc rId="4207" ua="false" sId="1">
    <oc r="O6" t="n">
      <v>11278500</v>
    </oc>
    <nc r="O6" t="n">
      <v>11410500</v>
    </nc>
  </rcc>
  <rcc rId="4208" ua="false" sId="1">
    <oc r="N29" t="n">
      <v>11440.86</v>
    </oc>
    <nc r="N29" t="n">
      <v>7423.26</v>
    </nc>
  </rcc>
  <rcc rId="4209" ua="false" sId="1">
    <oc r="M18" t="n">
      <v>8431347.89</v>
    </oc>
    <nc r="M18" t="n">
      <v>8997915.69</v>
    </nc>
  </rcc>
  <rcc rId="4210" ua="false" sId="1">
    <oc r="M10" t="n">
      <v>4364600</v>
    </oc>
    <nc r="M10" t="n">
      <v>4497800</v>
    </nc>
  </rcc>
  <rcc rId="4211" ua="false" sId="1">
    <oc r="M9" t="n">
      <v>4364600</v>
    </oc>
    <nc r="M9" t="n">
      <v>4497800</v>
    </nc>
  </rcc>
  <rcc rId="4212" ua="false" sId="1">
    <oc r="M8" t="n">
      <v>5974624.68</v>
    </oc>
    <nc r="M8" t="n">
      <v>6147816.68</v>
    </nc>
  </rcc>
  <rcc rId="4213" ua="false" sId="1">
    <oc r="M7" t="n">
      <v>1823111.96</v>
    </oc>
    <nc r="M7" t="n">
      <v>2189203.36</v>
    </nc>
  </rcc>
  <rcc rId="4214" ua="false" sId="1">
    <oc r="M6" t="n">
      <v>7797736.64</v>
    </oc>
    <nc r="M6" t="n">
      <v>8337020.04</v>
    </nc>
  </rcc>
  <rcc rId="4215" ua="false" sId="1">
    <oc r="K29" t="n">
      <v>12627.47</v>
    </oc>
    <nc r="K29" t="n">
      <v>5493.47</v>
    </nc>
  </rcc>
  <rcc rId="4216" ua="false" sId="1">
    <oc r="J27" t="n">
      <v>982743.24</v>
    </oc>
    <nc r="J27" t="n">
      <v>1084952.42</v>
    </nc>
  </rcc>
  <rcc rId="4217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9.2019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10.2019</t>
        </r>
      </is>
    </nc>
  </rcc>
  <rcc rId="4218" ua="false" sId="1">
    <oc r="J18" t="n">
      <v>4104886.45</v>
    </oc>
    <nc r="J18" t="n">
      <v>4562176.46</v>
    </nc>
  </rcc>
  <rcc rId="4219" ua="false" sId="1">
    <oc r="J10" t="n">
      <v>2433800</v>
    </oc>
    <nc r="J10" t="n">
      <v>2623800</v>
    </nc>
  </rcc>
  <rcc rId="4220" ua="false" sId="1">
    <oc r="J9" t="n">
      <v>2433800</v>
    </oc>
    <nc r="J9" t="n">
      <v>2623800</v>
    </nc>
  </rcc>
  <rcc rId="4221" ua="false" sId="1">
    <oc r="J8" t="n">
      <v>3358873.84</v>
    </oc>
    <nc r="J8" t="n">
      <v>3548873.84</v>
    </nc>
  </rcc>
  <rcc rId="4222" ua="false" sId="1">
    <oc r="J7" t="n">
      <v>1293560.41</v>
    </oc>
    <nc r="J7" t="n">
      <v>1663059.6</v>
    </nc>
  </rcc>
  <rcc rId="4223" ua="false" sId="1">
    <oc r="J6" t="n">
      <v>4652434.25</v>
    </oc>
    <nc r="J6" t="n">
      <v>5211933.44</v>
    </nc>
  </rcc>
  <rcc rId="4224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9.2019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0.2019 г.</t>
        </r>
      </is>
    </nc>
  </rcc>
  <rcc rId="4225" ua="false" sId="1">
    <oc r="F6" t="n">
      <v>965231635.09</v>
    </oc>
    <nc r="F6" t="n">
      <v>973048335.19</v>
    </nc>
  </rcc>
  <rcc rId="4226" ua="false" sId="1">
    <oc r="G6" t="n">
      <v>678534875.47</v>
    </oc>
    <nc r="G6" t="n">
      <v>738992886.3</v>
    </nc>
  </rcc>
  <rcc rId="4227" ua="false" sId="1">
    <oc r="F7" t="n">
      <v>207536148.98</v>
    </oc>
    <nc r="F7" t="n">
      <v>215966111.21</v>
    </nc>
  </rcc>
  <rcc rId="4228" ua="false" sId="1">
    <oc r="G7" t="n">
      <v>158630964.17</v>
    </oc>
    <nc r="G7" t="n">
      <v>177654539.61</v>
    </nc>
  </rcc>
  <rcc rId="4229" ua="false" sId="1">
    <oc r="F8" t="n">
      <v>757695486.11</v>
    </oc>
    <nc r="F8" t="n">
      <v>757082223.98</v>
    </nc>
  </rcc>
  <rcc rId="4230" ua="false" sId="1">
    <oc r="F9" t="n">
      <f>F10</f>
    </oc>
    <nc r="F9" t="n">
      <v>156345000</v>
    </nc>
  </rcc>
  <rcc rId="4231" ua="false" sId="1">
    <oc r="F10" t="n">
      <v>157106300</v>
    </oc>
    <nc r="F10" t="n">
      <v>156345000</v>
    </nc>
  </rcc>
  <rcc rId="4232" ua="false" sId="1">
    <oc r="G9" t="n">
      <v>105146700</v>
    </oc>
    <nc r="G9" t="n">
      <v>117946400</v>
    </nc>
  </rcc>
  <rcc rId="4233" ua="false" sId="1">
    <oc r="G10" t="n">
      <v>105146700</v>
    </oc>
    <nc r="G10" t="n">
      <v>117946400</v>
    </nc>
  </rcc>
  <rcc rId="4234" ua="false" sId="1">
    <oc r="F18" t="n">
      <v>997714047.59</v>
    </oc>
    <nc r="F18" t="n">
      <v>1005530747.59</v>
    </nc>
  </rcc>
  <rcc rId="4235" ua="false" sId="1">
    <oc r="G18" t="n">
      <v>652786547.03</v>
    </oc>
    <nc r="G18" t="n">
      <v>713516051.18</v>
    </nc>
  </rcc>
  <rcc rId="4236" ua="false" sId="1">
    <oc r="H29" t="n">
      <v>4710254.91</v>
    </oc>
    <nc r="H29" t="n">
      <v>3230724.97</v>
    </nc>
  </rcc>
  <rcc rId="4237" ua="false" sId="1">
    <oc r="G8" t="n">
      <v>519903911.3</v>
    </oc>
    <nc r="G8" t="n">
      <v>561338346.69</v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4238" ua="false" sId="1">
    <oc r="E27" t="n">
      <f>K27+N27+Q27+T27+W27+Z27+AC27+AF27+AI27+AL27</f>
    </oc>
    <nc r="E27" t="n">
      <f>H27+AO27</f>
    </nc>
  </rcc>
  <rcc rId="4239" ua="false" sId="1">
    <oc r="E18" t="n">
      <f>K18+N18+Q18+T18+W18+Z18+AC18+AF18+AI18+AL18</f>
    </oc>
    <nc r="E18" t="n">
      <f>C18-D18</f>
    </nc>
  </rcc>
  <rcc rId="4240" ua="false" sId="1">
    <oc r="H18" t="n">
      <f>F18-G18</f>
    </oc>
    <nc r="H18" t="n">
      <f>F18-G18</f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4241" ua="false" sId="1">
    <oc r="E28" t="n">
      <f>K28+N28+Q28+T28+W28+Z28+AC28+AF28+AI28+AL28</f>
    </oc>
    <nc r="E28" t="n">
      <f>H28+AO28</f>
    </nc>
  </rcc>
  <rcc rId="4242" ua="false" sId="1">
    <oc r="E29" t="n">
      <f>K29+N29+Q29+T29+W29+Z29+AC29+AF29+AI29+AL29</f>
    </oc>
    <nc r="E29" t="n">
      <f>H29+AO29</f>
    </nc>
  </rcc>
  <rcc rId="4243" ua="false" sId="1">
    <oc r="E7" t="n">
      <f>K7+N7+Q7+T7+W7+Z7+AC7+AF7+AI7+AL7</f>
    </oc>
    <nc r="E7" t="n">
      <f>H7+AO7</f>
    </nc>
  </rcc>
  <rcc rId="4244" ua="false" sId="1">
    <oc r="E8" t="n">
      <f>K8+N8+Q8+T8+W8+Z8+AC8+AF8+AI8+AL8</f>
    </oc>
    <nc r="E8" t="n">
      <f>H8+AO8</f>
    </nc>
  </rcc>
  <rcc rId="4245" ua="false" sId="1">
    <oc r="E9" t="n">
      <f>K9+N9+Q9+T9+W9+Z9+AC9+AF9+AI9+AL9</f>
    </oc>
    <nc r="E9" t="n">
      <f>H9+AO9</f>
    </nc>
  </rcc>
  <rcc rId="4246" ua="false" sId="1">
    <oc r="E10" t="n">
      <f>K10+N10+Q10+T10+W10+Z10+AC10+AF10+AI10+AL10</f>
    </oc>
    <nc r="E10" t="n">
      <f>H10+AO10</f>
    </nc>
  </rcc>
  <rcc rId="4247" ua="false" sId="1">
    <oc r="E18" t="n">
      <f>C18-D18</f>
    </oc>
    <nc r="E18" t="n">
      <f>H18+AO18</f>
    </nc>
  </rcc>
  <rcc rId="4248" ua="false" sId="1">
    <oc r="AO18" t="n">
      <f>K18+N18+Q18+T18+W18+Z18+AC18+AF18+AI18+AL18</f>
    </oc>
    <nc r="AO18" t="n">
      <f>AM18-AN18</f>
    </nc>
  </rcc>
  <rcc rId="4249" ua="false" sId="1">
    <oc r="AF18" t="n">
      <v>117154</v>
    </oc>
    <nc r="AF18" t="n">
      <f>AD18-AE18</f>
    </nc>
  </rcc>
  <rcc rId="4250" ua="false" sId="1">
    <oc r="C27" t="n">
      <f>I27+L27+O27+R27+U27+X27+AA27+AD27+AG27+AJ27+F27</f>
    </oc>
    <nc r="C27" t="n">
      <f>C6+C13-C18</f>
    </nc>
  </rcc>
  <rcc rId="4251" ua="false" sId="1">
    <oc r="D27" t="n">
      <f>J27+M27+P27+S27+V27+Y27+AB27+AE27+AH27+AK27+G27</f>
    </oc>
    <nc r="D27" t="n">
      <f>D6+D13-D18</f>
    </nc>
  </rcc>
  <rcc rId="4252" ua="false" sId="1">
    <oc r="D28" t="n">
      <f>K28+N28+Q28+T28+W28+Z28+AC28+AF28+AI28+AL28+H28</f>
    </oc>
    <nc r="D28" t="n">
      <f>D27</f>
    </nc>
  </rcc>
  <rcc rId="4253" ua="false" sId="1">
    <oc r="AA30" t="n">
      <f>AA7</f>
    </oc>
    <nc r="AA30" t="n">
      <f>AA7/2</f>
    </nc>
  </rcc>
  <rcc rId="4254" ua="false" sId="1">
    <oc r="AJ30" t="n">
      <f>AJ7</f>
    </oc>
    <nc r="AJ30" t="n">
      <f>AJ7/2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4255" ua="false" sId="1">
    <oc r="AA30" t="n">
      <f>AA7/2</f>
    </oc>
    <nc r="AA30" t="n">
      <f>AA7</f>
    </nc>
  </rcc>
  <rcc rId="4256" ua="false" sId="1">
    <oc r="AJ30" t="n">
      <f>AJ7/2</f>
    </oc>
    <nc r="AJ30" t="n">
      <f>AJ7</f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4257" ua="false" sId="1">
    <oc r="J27" t="n">
      <v>1084952.42</v>
    </oc>
    <nc r="J27" t="n">
      <f>J6+J13-J18</f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4258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0.2019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1.2019 г.</t>
        </r>
      </is>
    </nc>
  </rcc>
  <rcc rId="4259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10.2019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11.2019</t>
        </r>
      </is>
    </nc>
  </rcc>
  <rcc rId="4260" ua="false" sId="1">
    <oc r="J6" t="n">
      <v>5211933.44</v>
    </oc>
    <nc r="J6" t="n">
      <v>5824200.27</v>
    </nc>
  </rcc>
  <rcc rId="4261" ua="false" sId="1">
    <oc r="J7" t="n">
      <v>1663059.6</v>
    </oc>
    <nc r="J7" t="n">
      <v>2176541.27</v>
    </nc>
  </rcc>
  <rcc rId="4262" ua="false" sId="1">
    <oc r="J8" t="n">
      <v>3548873.84</v>
    </oc>
    <nc r="J8" t="n">
      <v>3647659</v>
    </nc>
  </rcc>
  <rcc rId="4263" ua="false" sId="1">
    <oc r="J9" t="n">
      <v>2623800</v>
    </oc>
    <nc r="J9" t="n">
      <v>2703800</v>
    </nc>
  </rcc>
  <rcc rId="4264" ua="false" sId="1">
    <oc r="J10" t="n">
      <v>2623800</v>
    </oc>
    <nc r="J10" t="n">
      <v>2703800</v>
    </nc>
  </rcc>
  <rcc rId="4265" ua="false" sId="1">
    <oc r="I18" t="n">
      <v>6919900</v>
    </oc>
    <nc r="I18" t="n">
      <v>7019900</v>
    </nc>
  </rcc>
  <rcc rId="4266" ua="false" sId="1">
    <oc r="J18" t="n">
      <v>4562176.46</v>
    </oc>
    <nc r="J18" t="n">
      <v>5112571.36</v>
    </nc>
  </rcc>
  <rcc rId="4267" ua="false" sId="1">
    <oc r="K29" t="n">
      <v>5493.47</v>
    </oc>
    <nc r="K29" t="n">
      <v>17066.63</v>
    </nc>
  </rcc>
  <rcc rId="4268" ua="false" sId="1">
    <oc r="M6" t="n">
      <v>8337020.04</v>
    </oc>
    <nc r="M6" t="n">
      <v>9262479.61</v>
    </nc>
  </rcc>
  <rcc rId="4269" ua="false" sId="1">
    <oc r="M7" t="n">
      <v>2189203.36</v>
    </oc>
    <nc r="M7" t="n">
      <v>2691272.61</v>
    </nc>
  </rcc>
  <rcc rId="4270" ua="false" sId="1">
    <oc r="M8" t="n">
      <v>6147816.68</v>
    </oc>
    <nc r="M8" t="n">
      <v>6571207</v>
    </nc>
  </rcc>
  <rcc rId="4271" ua="false" sId="1">
    <oc r="M9" t="n">
      <v>4497800</v>
    </oc>
    <nc r="M9" t="n">
      <v>4870400</v>
    </nc>
  </rcc>
  <rcc rId="4272" ua="false" sId="1">
    <oc r="M10" t="n">
      <v>4497800</v>
    </oc>
    <nc r="M10" t="n">
      <v>4870400</v>
    </nc>
  </rcc>
  <rcc rId="4273" ua="false" sId="1">
    <oc r="M18" t="n">
      <v>8997915.69</v>
    </oc>
    <nc r="M18" t="n">
      <v>9871930.42</v>
    </nc>
  </rcc>
  <rcc rId="4274" ua="false" sId="1">
    <oc r="N29" t="n">
      <v>7423.26</v>
    </oc>
    <nc r="N29" t="n">
      <v>17372.73</v>
    </nc>
  </rcc>
  <rcc rId="4275" ua="false" sId="1">
    <oc r="P6" t="n">
      <v>9441862.55</v>
    </oc>
    <nc r="P6" t="n">
      <v>10716900.71</v>
    </nc>
  </rcc>
  <rcc rId="4276" ua="false" sId="1">
    <oc r="P7" t="n">
      <v>3980877.54</v>
    </oc>
    <nc r="P7" t="n">
      <v>4654000.71</v>
    </nc>
  </rcc>
  <rcc rId="4277" ua="false" sId="1">
    <oc r="P8" t="n">
      <v>5460985.01</v>
    </oc>
    <nc r="P8" t="n">
      <v>6062900</v>
    </nc>
  </rcc>
  <rcc rId="4278" ua="false" sId="1">
    <oc r="P9" t="n">
      <v>3655600</v>
    </oc>
    <nc r="P9" t="n">
      <v>4072700</v>
    </nc>
  </rcc>
  <rcc rId="4279" ua="false" sId="1">
    <oc r="P10" t="n">
      <v>3655600</v>
    </oc>
    <nc r="P10" t="n">
      <v>4072700</v>
    </nc>
  </rcc>
  <rcc rId="4280" ua="false" sId="1">
    <oc r="P18" t="n">
      <v>8182898.37</v>
    </oc>
    <nc r="P18" t="n">
      <v>9997469.14</v>
    </nc>
  </rcc>
  <rcc rId="4281" ua="false" sId="1">
    <oc r="Q29" t="n">
      <v>32206.34</v>
    </oc>
    <nc r="Q29" t="n">
      <v>70123.62</v>
    </nc>
  </rcc>
  <rcc rId="4282" ua="false" sId="1">
    <oc r="S6" t="n">
      <v>8317643.42</v>
    </oc>
    <nc r="S6" t="n">
      <v>8972752.26</v>
    </nc>
  </rcc>
  <rcc rId="4283" ua="false" sId="1">
    <oc r="S7" t="n">
      <v>3851168.5</v>
    </oc>
    <nc r="S7" t="n">
      <v>4466942.26</v>
    </nc>
  </rcc>
  <rcc rId="4284" ua="false" sId="1">
    <oc r="S8" t="n">
      <v>4466474.92</v>
    </oc>
    <nc r="S8" t="n">
      <v>4505810</v>
    </nc>
  </rcc>
  <rcc rId="4285" ua="false" sId="1">
    <oc r="S9" t="n">
      <v>3600000</v>
    </oc>
    <nc r="S9" t="n">
      <v>3615400</v>
    </nc>
  </rcc>
  <rcc rId="4286" ua="false" sId="1">
    <oc r="S10" t="n">
      <v>3600000</v>
    </oc>
    <nc r="S10" t="n">
      <v>3615400</v>
    </nc>
  </rcc>
  <rcc rId="4287" ua="false" sId="1">
    <oc r="S18" t="n">
      <v>6820599.66</v>
    </oc>
    <nc r="S18" t="n">
      <v>7578718.48</v>
    </nc>
  </rcc>
  <rcc rId="4288" ua="false" sId="1">
    <oc r="T29" t="n">
      <v>7160.52</v>
    </oc>
    <nc r="T29" t="n">
      <v>24978.14</v>
    </nc>
  </rcc>
  <rcc rId="4289" ua="false" sId="1">
    <oc r="V6" t="n">
      <v>5758706.78</v>
    </oc>
    <nc r="V6" t="n">
      <v>6485942.1</v>
    </nc>
  </rcc>
  <rcc rId="4290" ua="false" sId="1">
    <oc r="V7" t="n">
      <v>2122531.78</v>
    </oc>
    <nc r="V7" t="n">
      <v>2605742.1</v>
    </nc>
  </rcc>
  <rcc rId="4291" ua="false" sId="1">
    <oc r="V8" t="n">
      <v>3636175</v>
    </oc>
    <nc r="V8" t="n">
      <v>3880200</v>
    </nc>
  </rcc>
  <rcc rId="4292" ua="false" sId="1">
    <oc r="V9" t="n">
      <v>3071000</v>
    </oc>
    <nc r="V9" t="n">
      <v>3294200</v>
    </nc>
  </rcc>
  <rcc rId="4293" ua="false" sId="1">
    <oc r="V10" t="n">
      <v>3071000</v>
    </oc>
    <nc r="V10" t="n">
      <v>3294200</v>
    </nc>
  </rcc>
  <rcc rId="4294" ua="false" sId="1">
    <oc r="V18" t="n">
      <v>4982559.2</v>
    </oc>
    <nc r="V18" t="n">
      <v>5324603.45</v>
    </nc>
  </rcc>
  <rcc rId="4295" ua="false" sId="1">
    <oc r="W29" t="n">
      <v>10417.77</v>
    </oc>
    <nc r="W29" t="n">
      <v>25065.43</v>
    </nc>
  </rcc>
  <rcc rId="4296" ua="false" sId="1">
    <oc r="X6" t="n">
      <v>9068300</v>
    </oc>
    <nc r="X6" t="n">
      <v>9413300</v>
    </nc>
  </rcc>
  <rcc rId="4297" ua="false" sId="1">
    <oc r="Y6" t="n">
      <v>6964292.25</v>
    </oc>
    <nc r="Y6" t="n">
      <v>7715826.45</v>
    </nc>
  </rcc>
  <rcc rId="4298" ua="false" sId="1">
    <oc r="Y7" t="n">
      <v>1811602.43</v>
    </oc>
    <nc r="Y7" t="n">
      <v>2189853.2</v>
    </nc>
  </rcc>
  <rcc rId="4299" ua="false" sId="1">
    <oc r="X8" t="n">
      <v>5951400</v>
    </oc>
    <nc r="X8" t="n">
      <v>6296400</v>
    </nc>
  </rcc>
  <rcc rId="4300" ua="false" sId="1">
    <oc r="Y8" t="n">
      <v>5152689.82</v>
    </oc>
    <nc r="Y8" t="n">
      <v>5525973.25</v>
    </nc>
  </rcc>
  <rcc rId="4301" ua="false" sId="1">
    <oc r="Y9" t="n">
      <v>3547900</v>
    </oc>
    <nc r="Y9" t="n">
      <v>3705100</v>
    </nc>
  </rcc>
  <rcc rId="4302" ua="false" sId="1">
    <oc r="Y10" t="n">
      <v>3547900</v>
    </oc>
    <nc r="Y10" t="n">
      <v>3705100</v>
    </nc>
  </rcc>
  <rcc rId="4303" ua="false" sId="1">
    <oc r="X18" t="n">
      <v>9128160.98</v>
    </oc>
    <nc r="X18" t="n">
      <v>9473160.98</v>
    </nc>
  </rcc>
  <rcc rId="4304" ua="false" sId="1">
    <oc r="Y18" t="n">
      <v>6772981.94</v>
    </oc>
    <nc r="Y18" t="n">
      <v>7495440.49</v>
    </nc>
  </rcc>
  <rcc rId="4305" ua="false" sId="1">
    <oc r="Z29" t="n">
      <v>14279.07</v>
    </oc>
    <nc r="Z29" t="n">
      <v>221066.91</v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4306" ua="false" sId="1">
    <oc r="AB6" t="n">
      <v>12433313.94</v>
    </oc>
    <nc r="AB6" t="n">
      <v>14182767.16</v>
    </nc>
  </rcc>
  <rcc rId="4307" ua="false" sId="1">
    <oc r="AB7" t="n">
      <v>9243863.94</v>
    </oc>
    <nc r="AB7" t="n">
      <v>10639767.16</v>
    </nc>
  </rcc>
  <rcc rId="4308" ua="false" sId="1">
    <oc r="AB8" t="n">
      <v>3189450</v>
    </oc>
    <nc r="AB8" t="n">
      <v>3543000</v>
    </nc>
  </rcc>
  <rcc rId="4309" ua="false" sId="1">
    <oc r="AB9" t="n">
      <v>1504000</v>
    </oc>
    <nc r="AB9" t="n">
      <v>1805500</v>
    </nc>
  </rcc>
  <rcc rId="4310" ua="false" sId="1">
    <oc r="AB10" t="n">
      <v>1504000</v>
    </oc>
    <nc r="AB10" t="n">
      <v>1805500</v>
    </nc>
  </rcc>
  <rcc rId="4311" ua="false" sId="1">
    <oc r="AB18" t="n">
      <v>12057332.9</v>
    </oc>
    <nc r="AB18" t="n">
      <v>13561958.07</v>
    </nc>
  </rcc>
  <rcc rId="4312" ua="false" sId="1">
    <oc r="AC29" t="n">
      <v>21559.01</v>
    </oc>
    <nc r="AC29" t="n">
      <v>58879.87</v>
    </nc>
  </rcc>
  <rcc rId="4313" ua="false" sId="1">
    <oc r="AE6" t="n">
      <v>10374311.98</v>
    </oc>
    <nc r="AE6" t="n">
      <v>11411081.93</v>
    </nc>
  </rcc>
  <rcc rId="4314" ua="false" sId="1">
    <oc r="AE7" t="n">
      <v>5342761.98</v>
    </oc>
    <nc r="AE7" t="n">
      <v>6032981.93</v>
    </nc>
  </rcc>
  <rcc rId="4315" ua="false" sId="1">
    <oc r="AE8" t="n">
      <v>5031550</v>
    </oc>
    <nc r="AE8" t="n">
      <v>5378100</v>
    </nc>
  </rcc>
  <rcc rId="4316" ua="false" sId="1">
    <oc r="AE9" t="n">
      <v>2655000</v>
    </oc>
    <nc r="AE9" t="n">
      <v>2949500</v>
    </nc>
  </rcc>
  <rcc rId="4317" ua="false" sId="1">
    <oc r="AE10" t="n">
      <v>2655000</v>
    </oc>
    <nc r="AE10" t="n">
      <v>2949500</v>
    </nc>
  </rcc>
  <rcc rId="4318" ua="false" sId="1">
    <oc r="AE18" t="n">
      <v>9609534.42</v>
    </oc>
    <nc r="AE18" t="n">
      <v>10648218.73</v>
    </nc>
  </rcc>
  <rcc rId="4319" ua="false" sId="1">
    <oc r="AF29" t="n">
      <v>19963.06</v>
    </oc>
    <nc r="AF29" t="n">
      <v>55670.6</v>
    </nc>
  </rcc>
  <rcc rId="4320" ua="false" sId="1">
    <oc r="AH6" t="n">
      <v>9813520.78</v>
    </oc>
    <nc r="AH6" t="n">
      <v>11078207.11</v>
    </nc>
  </rcc>
  <rcc rId="4321" ua="false" sId="1">
    <oc r="AH7" t="n">
      <v>2213570.78</v>
    </oc>
    <nc r="AH7" t="n">
      <v>2643557.11</v>
    </nc>
  </rcc>
  <rcc rId="4322" ua="false" sId="1">
    <oc r="AH8" t="n">
      <v>7599950</v>
    </oc>
    <nc r="AH8" t="n">
      <v>8434650</v>
    </nc>
  </rcc>
  <rcc rId="4323" ua="false" sId="1">
    <oc r="AH9" t="n">
      <v>5640400</v>
    </oc>
    <nc r="AH9" t="n">
      <v>6265900</v>
    </nc>
  </rcc>
  <rcc rId="4324" ua="false" sId="1">
    <oc r="AH10" t="n">
      <v>5640400</v>
    </oc>
    <nc r="AH10" t="n">
      <v>6265900</v>
    </nc>
  </rcc>
  <rcc rId="4325" ua="false" sId="1">
    <oc r="AH18" t="n">
      <v>9539777.68</v>
    </oc>
    <nc r="AH18" t="n">
      <v>10722471.06</v>
    </nc>
  </rcc>
  <rcc rId="4326" ua="false" sId="1">
    <oc r="AI29" t="n">
      <v>54848.26</v>
    </oc>
    <nc r="AI29" t="n">
      <v>41154.27</v>
    </nc>
  </rcc>
  <rcc rId="4327" ua="false" sId="1">
    <oc r="AK6" t="n">
      <v>22201904.51</v>
    </oc>
    <nc r="AK6" t="n">
      <v>25030091.94</v>
    </nc>
  </rcc>
  <rcc rId="4328" ua="false" sId="1">
    <oc r="AK7" t="n">
      <v>16327567.51</v>
    </oc>
    <nc r="AK7" t="n">
      <v>18816354.94</v>
    </nc>
  </rcc>
  <rcc rId="4329" ua="false" sId="1">
    <oc r="AK8" t="n">
      <v>5874337</v>
    </oc>
    <nc r="AK8" t="n">
      <v>6213737</v>
    </nc>
  </rcc>
  <rcc rId="4330" ua="false" sId="1">
    <oc r="AK9" t="n">
      <v>2845500</v>
    </oc>
    <nc r="AK9" t="n">
      <v>3082600</v>
    </nc>
  </rcc>
  <rcc rId="4331" ua="false" sId="1">
    <oc r="AK10" t="n">
      <v>2845500</v>
    </oc>
    <nc r="AK10" t="n">
      <v>3082600</v>
    </nc>
  </rcc>
  <rcc rId="4332" ua="false" sId="1">
    <oc r="AK18" t="n">
      <v>22673490.15</v>
    </oc>
    <nc r="AK18" t="n">
      <v>25252494.96</v>
    </nc>
  </rcc>
  <rcc rId="4333" ua="false" sId="1">
    <oc r="AL29" t="n">
      <v>59186.13</v>
    </oc>
    <nc r="AL29" t="n">
      <v>134112.71</v>
    </nc>
  </rcc>
  <rcc rId="4334" ua="false" sId="1">
    <oc r="F6" t="n">
      <v>973048335.19</v>
    </oc>
    <nc r="F6" t="n">
      <v>964670935.19</v>
    </nc>
  </rcc>
  <rcc rId="4335" ua="false" sId="1">
    <oc r="G6" t="n">
      <v>738992886.3</v>
    </oc>
    <nc r="G6" t="n">
      <v>814859445.66</v>
    </nc>
  </rcc>
  <rcc rId="4336" ua="false" sId="1">
    <oc r="G7" t="n">
      <v>177654539.61</v>
    </oc>
    <nc r="G7" t="n">
      <v>192618535.93</v>
    </nc>
  </rcc>
  <rcc rId="4337" ua="false" sId="1">
    <oc r="F8" t="n">
      <v>757082223.98</v>
    </oc>
    <nc r="F8" t="n">
      <v>748704823.98</v>
    </nc>
  </rcc>
  <rcc rId="4338" ua="false" sId="1">
    <oc r="G8" t="n">
      <v>561338346.69</v>
    </oc>
    <nc r="G8" t="n">
      <v>622240909.73</v>
    </nc>
  </rcc>
  <rcc rId="4339" ua="false" sId="1">
    <oc r="G9" t="n">
      <v>117946400</v>
    </oc>
    <nc r="G9" t="n">
      <v>130746000</v>
    </nc>
  </rcc>
  <rcc rId="4340" ua="false" sId="1">
    <oc r="G10" t="n">
      <v>117946400</v>
    </oc>
    <nc r="G10" t="n">
      <v>130746000</v>
    </nc>
  </rcc>
  <rcc rId="4341" ua="false" sId="1">
    <oc r="F18" t="n">
      <v>1005530747.59</v>
    </oc>
    <nc r="F18" t="n">
      <v>997153347.59</v>
    </nc>
  </rcc>
  <rcc rId="4342" ua="false" sId="1">
    <oc r="G18" t="n">
      <v>713516051.18</v>
    </oc>
    <nc r="G18" t="n">
      <v>790178562.78</v>
    </nc>
  </rcc>
  <rcc rId="4343" ua="false" sId="1">
    <oc r="H29" t="n">
      <v>3230724.97</v>
    </oc>
    <nc r="H29" t="n">
      <v>5023254.89</v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4344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1.2019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2.2019 г.</t>
        </r>
      </is>
    </nc>
  </rcc>
  <rcc rId="4345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11.2019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12.2019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4346" ua="false" sId="1">
    <oc r="T29" t="n">
      <v>24978.14</v>
    </oc>
    <nc r="T29" t="n">
      <v>18302.1</v>
    </nc>
  </rcc>
  <rcc rId="4347" ua="false" sId="1">
    <oc r="S18" t="n">
      <v>7578718.48</v>
    </oc>
    <nc r="S18" t="n">
      <v>8445548.93</v>
    </nc>
  </rcc>
  <rcc rId="4348" ua="false" sId="1">
    <oc r="S10" t="n">
      <v>3615400</v>
    </oc>
    <nc r="S10" t="n">
      <v>3630700</v>
    </nc>
  </rcc>
  <rcc rId="4349" ua="false" sId="1">
    <oc r="S9" t="n">
      <v>3615400</v>
    </oc>
    <nc r="S9" t="n">
      <v>3630700</v>
    </nc>
  </rcc>
  <rcc rId="4350" ua="false" sId="1">
    <oc r="S8" t="n">
      <v>4505810</v>
    </oc>
    <nc r="S8" t="n">
      <v>4521110</v>
    </nc>
  </rcc>
  <rcc rId="4351" ua="false" sId="1">
    <oc r="S7" t="n">
      <v>4466942.26</v>
    </oc>
    <nc r="S7" t="n">
      <v>5181103.91</v>
    </nc>
  </rcc>
  <rcc rId="4352" ua="false" sId="1">
    <oc r="S6" t="n">
      <v>8972752.26</v>
    </oc>
    <nc r="S6" t="n">
      <v>9702213.91</v>
    </nc>
  </rcc>
  <rcc rId="4353" ua="false" sId="1">
    <oc r="Q29" t="n">
      <v>70123.62</v>
    </oc>
    <nc r="Q29" t="n">
      <v>54617.89</v>
    </nc>
  </rcc>
  <rcc rId="4354" ua="false" sId="1">
    <oc r="P18" t="n">
      <v>9997469.14</v>
    </oc>
    <nc r="P18" t="n">
      <v>10764397.84</v>
    </nc>
  </rcc>
  <rcc rId="4355" ua="false" sId="1">
    <oc r="P10" t="n">
      <v>4072700</v>
    </oc>
    <nc r="P10" t="n">
      <v>4489900</v>
    </nc>
  </rcc>
  <rcc rId="4356" ua="false" sId="1">
    <oc r="P9" t="n">
      <v>4072700</v>
    </oc>
    <nc r="P9" t="n">
      <v>4489900</v>
    </nc>
  </rcc>
  <rcc rId="4357" ua="false" sId="1">
    <oc r="P8" t="n">
      <v>6062900</v>
    </oc>
    <nc r="P8" t="n">
      <v>6480100</v>
    </nc>
  </rcc>
  <rcc rId="4358" ua="false" sId="1">
    <oc r="P7" t="n">
      <v>4654000.71</v>
    </oc>
    <nc r="P7" t="n">
      <v>5461474.77</v>
    </nc>
  </rcc>
  <rcc rId="4359" ua="false" sId="1">
    <oc r="P6" t="n">
      <v>10716900.71</v>
    </oc>
    <nc r="P6" t="n">
      <v>11941574.77</v>
    </nc>
  </rcc>
  <rcc rId="4360" ua="false" sId="1">
    <oc r="N29" t="n">
      <v>17372.73</v>
    </oc>
    <nc r="N29" t="n">
      <v>9869.33</v>
    </nc>
  </rcc>
  <rcc rId="4361" ua="false" sId="1">
    <oc r="M18" t="n">
      <v>9871930.42</v>
    </oc>
    <nc r="M18" t="n">
      <v>10511730.91</v>
    </nc>
  </rcc>
  <rcc rId="4362" ua="false" sId="1">
    <oc r="L18" t="n">
      <v>11848579</v>
    </oc>
    <nc r="L18" t="n">
      <v>12118079</v>
    </nc>
  </rcc>
  <rcc rId="4363" ua="false" sId="1">
    <oc r="M10" t="n">
      <v>4870400</v>
    </oc>
    <nc r="M10" t="n">
      <v>5243200</v>
    </nc>
  </rcc>
  <rcc rId="4364" ua="false" sId="1">
    <oc r="M9" t="n">
      <v>4870400</v>
    </oc>
    <nc r="M9" t="n">
      <v>5243200</v>
    </nc>
  </rcc>
  <rcc rId="4365" ua="false" sId="1">
    <oc r="L10" t="n">
      <v>5346300</v>
    </oc>
    <nc r="L10" t="n">
      <v>5615800</v>
    </nc>
  </rcc>
  <rcc rId="4366" ua="false" sId="1">
    <oc r="L9" t="n">
      <f>L10+L11+L12</f>
    </oc>
    <nc r="L9" t="n">
      <v>5615800</v>
    </nc>
  </rcc>
  <rcc rId="4367" ua="false" sId="1">
    <oc r="M8" t="n">
      <v>6571207</v>
    </oc>
    <nc r="M8" t="n">
      <v>7021007</v>
    </nc>
  </rcc>
  <rcc rId="4368" ua="false" sId="1">
    <oc r="L8" t="n">
      <v>7402100</v>
    </oc>
    <nc r="L8" t="n">
      <v>7671600</v>
    </nc>
  </rcc>
  <rcc rId="4369" ua="false" sId="1">
    <oc r="M7" t="n">
      <v>2691272.61</v>
    </oc>
    <nc r="M7" t="n">
      <v>3280038.15</v>
    </nc>
  </rcc>
  <rcc rId="4370" ua="false" sId="1">
    <oc r="M6" t="n">
      <v>9262479.61</v>
    </oc>
    <nc r="M6" t="n">
      <v>10301045.15</v>
    </nc>
  </rcc>
  <rcc rId="4371" ua="false" sId="1">
    <oc r="L6" t="n">
      <v>10946400</v>
    </oc>
    <nc r="L6" t="n">
      <v>11215900</v>
    </nc>
  </rcc>
  <rcc rId="4372" ua="false" sId="1">
    <oc r="K29" t="n">
      <v>17066.63</v>
    </oc>
    <nc r="K29" t="n">
      <v>10817.96</v>
    </nc>
  </rcc>
  <rcc rId="4373" ua="false" sId="1">
    <oc r="J18" t="n">
      <v>5112571.36</v>
    </oc>
    <nc r="J18" t="n">
      <v>5830186.37</v>
    </nc>
  </rcc>
  <rcc rId="4374" ua="false" sId="1">
    <oc r="J10" t="n">
      <v>2703800</v>
    </oc>
    <nc r="J10" t="n">
      <v>2783800</v>
    </nc>
  </rcc>
  <rcc rId="4375" ua="false" sId="1">
    <oc r="J9" t="n">
      <v>2703800</v>
    </oc>
    <nc r="J9" t="n">
      <v>2783800</v>
    </nc>
  </rcc>
  <rcc rId="4376" ua="false" sId="1">
    <oc r="J8" t="n">
      <v>3647659</v>
    </oc>
    <nc r="J8" t="n">
      <v>3921192</v>
    </nc>
  </rcc>
  <rcc rId="4377" ua="false" sId="1">
    <oc r="J7" t="n">
      <v>2176541.27</v>
    </oc>
    <nc r="J7" t="n">
      <v>2612638.98</v>
    </nc>
  </rcc>
  <rcc rId="4378" ua="false" sId="1">
    <oc r="J6" t="n">
      <v>5824200.27</v>
    </oc>
    <nc r="J6" t="n">
      <v>6533830.98</v>
    </nc>
  </rcc>
  <rcc rId="4379" ua="false" sId="1">
    <oc r="V6" t="n">
      <v>6485942.1</v>
    </oc>
    <nc r="V6" t="n">
      <v>7391276.81</v>
    </nc>
  </rcc>
  <rcc rId="4380" ua="false" sId="1">
    <oc r="V7" t="n">
      <v>2605742.1</v>
    </oc>
    <nc r="V7" t="n">
      <v>3062776.81</v>
    </nc>
  </rcc>
  <rcc rId="4381" ua="false" sId="1">
    <oc r="V8" t="n">
      <v>3880200</v>
    </oc>
    <nc r="V8" t="n">
      <v>4328500</v>
    </nc>
  </rcc>
  <rcc rId="4382" ua="false" sId="1">
    <oc r="V9" t="n">
      <v>3294200</v>
    </oc>
    <nc r="V9" t="n">
      <v>3517500</v>
    </nc>
  </rcc>
  <rcc rId="4383" ua="false" sId="1">
    <oc r="V10" t="n">
      <v>3294200</v>
    </oc>
    <nc r="V10" t="n">
      <v>3517500</v>
    </nc>
  </rcc>
  <rcc rId="4384" ua="false" sId="1">
    <oc r="U18" t="n">
      <v>7988200</v>
    </oc>
    <nc r="U18" t="n">
      <v>8088200</v>
    </nc>
  </rcc>
  <rcc rId="4385" ua="false" sId="1">
    <oc r="V18" t="n">
      <v>5324603.45</v>
    </oc>
    <nc r="V18" t="n">
      <v>6264748.13</v>
    </nc>
  </rcc>
  <rcc rId="4386" ua="false" sId="1">
    <oc r="W29" t="n">
      <v>25065.43</v>
    </oc>
    <nc r="W29" t="n">
      <v>18888.09</v>
    </nc>
  </rcc>
  <rcc rId="4387" ua="false" sId="1">
    <oc r="Y6" t="n">
      <v>7715826.45</v>
    </oc>
    <nc r="Y6" t="n">
      <v>9340733.94</v>
    </nc>
  </rcc>
  <rcc rId="4388" ua="false" sId="1">
    <oc r="Y7" t="n">
      <v>2189853.2</v>
    </oc>
    <nc r="Y7" t="n">
      <v>3287927.69</v>
    </nc>
  </rcc>
  <rcc rId="4389" ua="false" sId="1">
    <oc r="Y8" t="n">
      <v>5525973.25</v>
    </oc>
    <nc r="Y8" t="n">
      <v>6052806.25</v>
    </nc>
  </rcc>
  <rcc rId="4390" ua="false" sId="1">
    <oc r="Y9" t="n">
      <v>3705100</v>
    </oc>
    <nc r="Y9" t="n">
      <v>3862300</v>
    </nc>
  </rcc>
  <rcc rId="4391" ua="false" sId="1">
    <oc r="Y10" t="n">
      <v>3705100</v>
    </oc>
    <nc r="Y10" t="n">
      <v>3862300</v>
    </nc>
  </rcc>
  <rcc rId="4392" ua="false" sId="1">
    <oc r="Y18" t="n">
      <v>7495440.49</v>
    </oc>
    <nc r="Y18" t="n">
      <v>8862147.22</v>
    </nc>
  </rcc>
  <rcc rId="4393" ua="false" sId="1">
    <oc r="Z29" t="n">
      <v>221066.91</v>
    </oc>
    <nc r="Z29" t="n">
      <v>12933.26</v>
    </nc>
  </rcc>
  <rcc rId="4394" ua="false" sId="1">
    <oc r="AB6" t="n">
      <v>14182767.16</v>
    </oc>
    <nc r="AB6" t="n">
      <v>16283337.38</v>
    </nc>
  </rcc>
  <rcc rId="4395" ua="false" sId="1">
    <oc r="AB7" t="n">
      <v>10639767.16</v>
    </oc>
    <nc r="AB7" t="n">
      <v>12438837.38</v>
    </nc>
  </rcc>
  <rcc rId="4396" ua="false" sId="1">
    <oc r="AB8" t="n">
      <v>3543000</v>
    </oc>
    <nc r="AB8" t="n">
      <v>3844500</v>
    </nc>
  </rcc>
  <rcc rId="4397" ua="false" sId="1">
    <oc r="AB9" t="n">
      <v>1805500</v>
    </oc>
    <nc r="AB9" t="n">
      <v>2107000</v>
    </nc>
  </rcc>
  <rcc rId="4398" ua="false" sId="1">
    <oc r="AB10" t="n">
      <v>1805500</v>
    </oc>
    <nc r="AB10" t="n">
      <v>2107000</v>
    </nc>
  </rcc>
  <rcc rId="4399" ua="false" sId="1">
    <oc r="AB18" t="n">
      <v>13561958.07</v>
    </oc>
    <nc r="AB18" t="n">
      <v>14699910.39</v>
    </nc>
  </rcc>
  <rcc rId="4400" ua="false" sId="1">
    <oc r="AC29" t="n">
      <v>58879.87</v>
    </oc>
    <nc r="AC29" t="n">
      <v>43404.81</v>
    </nc>
  </rcc>
  <rcc rId="4401" ua="false" sId="1">
    <oc r="AE6" t="n">
      <v>11411081.93</v>
    </oc>
    <nc r="AE6" t="n">
      <v>12721196.15</v>
    </nc>
  </rcc>
  <rcc rId="4402" ua="false" sId="1">
    <oc r="AE7" t="n">
      <v>6032981.93</v>
    </oc>
    <nc r="AE7" t="n">
      <v>7048396.15</v>
    </nc>
  </rcc>
  <rcc rId="4403" ua="false" sId="1">
    <oc r="AE8" t="n">
      <v>5378100</v>
    </oc>
    <nc r="AE8" t="n">
      <v>5672800</v>
    </nc>
  </rcc>
  <rcc rId="4404" ua="false" sId="1">
    <oc r="AE9" t="n">
      <v>2949500</v>
    </oc>
    <nc r="AE9" t="n">
      <v>3244200</v>
    </nc>
  </rcc>
  <rcc rId="4405" ua="false" sId="1">
    <oc r="AE10" t="n">
      <v>2949500</v>
    </oc>
    <nc r="AE10" t="n">
      <v>3244200</v>
    </nc>
  </rcc>
  <rcc rId="4406" ua="false" sId="1">
    <oc r="AE18" t="n">
      <v>10648218.73</v>
    </oc>
    <nc r="AE18" t="n">
      <v>11340919.61</v>
    </nc>
  </rcc>
  <rcc rId="4407" ua="false" sId="1">
    <oc r="AF29" t="n">
      <v>55670.6</v>
    </oc>
    <nc r="AF29" t="n">
      <v>40185.3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94" ua="false" sId="1">
    <oc r="P7" t="n">
      <v>1413902</v>
    </oc>
    <nc r="P7" t="n">
      <v>1768840</v>
    </nc>
  </rcc>
  <rcc rId="495" ua="false" sId="1">
    <oc r="P8" t="n">
      <v>743900</v>
    </oc>
    <nc r="P8" t="n">
      <v>813200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4408" ua="false" sId="1">
    <oc r="AG6" t="n">
      <v>13237400</v>
    </oc>
    <nc r="AG6" t="n">
      <v>13765000</v>
    </nc>
  </rcc>
  <rcc rId="4409" ua="false" sId="1">
    <oc r="AH6" t="n">
      <v>11078207.11</v>
    </oc>
    <nc r="AH6" t="n">
      <v>12282296.14</v>
    </nc>
  </rcc>
  <rcc rId="4410" ua="false" sId="1">
    <oc r="AH7" t="n">
      <v>2643557.11</v>
    </oc>
    <nc r="AH7" t="n">
      <v>3222046.14</v>
    </nc>
  </rcc>
  <rcc rId="4411" ua="false" sId="1">
    <oc r="AG8" t="n">
      <v>9737800</v>
    </oc>
    <nc r="AG8" t="n">
      <v>10265400</v>
    </nc>
  </rcc>
  <rcc rId="4412" ua="false" sId="1">
    <oc r="AH8" t="n">
      <v>8434650</v>
    </oc>
    <nc r="AH8" t="n">
      <v>9060250</v>
    </nc>
  </rcc>
  <rcc rId="4413" ua="false" sId="1">
    <oc r="AH9" t="n">
      <v>6265900</v>
    </oc>
    <nc r="AH9" t="n">
      <v>6891500</v>
    </nc>
  </rcc>
  <rcc rId="4414" ua="false" sId="1">
    <oc r="AH10" t="n">
      <v>6265900</v>
    </oc>
    <nc r="AH10" t="n">
      <v>6891500</v>
    </nc>
  </rcc>
  <rcc rId="4415" ua="false" sId="1">
    <oc r="AG18" t="n">
      <v>14115445.51</v>
    </oc>
    <nc r="AG18" t="n">
      <v>14643045.51</v>
    </nc>
  </rcc>
  <rcc rId="4416" ua="false" sId="1">
    <oc r="AH18" t="n">
      <v>10722471.06</v>
    </oc>
    <nc r="AH18" t="n">
      <v>11377985.67</v>
    </nc>
  </rcc>
  <rcc rId="4417" ua="false" sId="1">
    <oc r="AI29" t="n">
      <v>41154.27</v>
    </oc>
    <nc r="AI29" t="n">
      <v>28055.82</v>
    </nc>
  </rcc>
  <rcc rId="4418" ua="false" sId="1">
    <oc r="AK6" t="n">
      <v>25030091.94</v>
    </oc>
    <nc r="AK6" t="n">
      <v>28212269.31</v>
    </nc>
  </rcc>
  <rcc rId="4419" ua="false" sId="1">
    <oc r="AK7" t="n">
      <v>18816354.94</v>
    </oc>
    <nc r="AK7" t="n">
      <v>21745269.31</v>
    </nc>
  </rcc>
  <rcc rId="4420" ua="false" sId="1">
    <oc r="AK8" t="n">
      <v>6213737</v>
    </oc>
    <nc r="AK8" t="n">
      <v>6467000</v>
    </nc>
  </rcc>
  <rcc rId="4421" ua="false" sId="1">
    <oc r="AK9" t="n">
      <v>3082600</v>
    </oc>
    <nc r="AK9" t="n">
      <v>3319800</v>
    </nc>
  </rcc>
  <rcc rId="4422" ua="false" sId="1">
    <oc r="AK10" t="n">
      <v>3082600</v>
    </oc>
    <nc r="AK10" t="n">
      <v>3319800</v>
    </nc>
  </rcc>
  <rcc rId="4423" ua="false" sId="1">
    <oc r="AJ18" t="n">
      <v>36043400</v>
    </oc>
    <nc r="AJ18" t="n">
      <v>36062600</v>
    </nc>
  </rcc>
  <rcc rId="4424" ua="false" sId="1">
    <oc r="AK18" t="n">
      <v>25252494.96</v>
    </oc>
    <nc r="AK18" t="n">
      <v>27316582.94</v>
    </nc>
  </rcc>
  <rcc rId="4425" ua="false" sId="1">
    <oc r="AL29" t="n">
      <v>134112.71</v>
    </oc>
    <nc r="AL29" t="n">
      <v>110648.62</v>
    </nc>
  </rcc>
  <rcc rId="4426" ua="false" sId="1">
    <oc r="F6" t="n">
      <v>964670935.19</v>
    </oc>
    <nc r="F6" t="n">
      <v>970140875.29</v>
    </nc>
  </rcc>
  <rcc rId="4427" ua="false" sId="1">
    <oc r="G6" t="n">
      <v>814859445.66</v>
    </oc>
    <nc r="G6" t="n">
      <v>885226914.79</v>
    </nc>
  </rcc>
  <rcc rId="4428" ua="false" sId="1">
    <oc r="F7" t="n">
      <v>215966111.21</v>
    </oc>
    <nc r="F7" t="n">
      <v>221045951.31</v>
    </nc>
  </rcc>
  <rcc rId="4429" ua="false" sId="1">
    <oc r="G7" t="n">
      <v>192618535.93</v>
    </oc>
    <nc r="G7" t="n">
      <v>209074623.38</v>
    </nc>
  </rcc>
  <rcc rId="4430" ua="false" sId="1">
    <oc r="F8" t="n">
      <v>748704823.98</v>
    </oc>
    <nc r="F8" t="n">
      <v>749862820.28</v>
    </nc>
  </rcc>
  <rcc rId="4431" ua="false" sId="1">
    <oc r="G8" t="n">
      <v>622240909.73</v>
    </oc>
    <nc r="G8" t="n">
      <v>676887887.71</v>
    </nc>
  </rcc>
  <rcc rId="4432" ua="false" sId="1">
    <oc r="G9" t="n">
      <v>130746000</v>
    </oc>
    <nc r="G9" t="n">
      <v>143545600</v>
    </nc>
  </rcc>
  <rcc rId="4433" ua="false" sId="1">
    <oc r="G10" t="n">
      <v>130746000</v>
    </oc>
    <nc r="G10" t="n">
      <v>143545600</v>
    </nc>
  </rcc>
  <rcc rId="4434" ua="false" sId="1">
    <oc r="F18" t="n">
      <v>997153347.59</v>
    </oc>
    <nc r="F18" t="n">
      <v>1002623287.79</v>
    </nc>
  </rcc>
  <rcc rId="4435" ua="false" sId="1">
    <oc r="G18" t="n">
      <v>790178562.78</v>
    </oc>
    <nc r="G18" t="n">
      <v>869035041.18</v>
    </nc>
  </rcc>
  <rcc rId="4436" ua="false" sId="1">
    <oc r="H29" t="n">
      <v>5023254.89</v>
    </oc>
    <nc r="H29" t="n">
      <v>4296845.68</v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4437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2.2019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1.2020 г.</t>
        </r>
      </is>
    </nc>
  </rcc>
  <rcc rId="4438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12.2019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1.2020</t>
        </r>
      </is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4439" ua="false" sId="1">
    <oc r="J6" t="n">
      <v>6533830.98</v>
    </oc>
    <nc r="J6" t="n">
      <v>6818105.05</v>
    </nc>
  </rcc>
  <rcc rId="4440" ua="false" sId="1">
    <oc r="J7" t="n">
      <v>2612638.98</v>
    </oc>
    <nc r="J7" t="n">
      <v>2817013.05</v>
    </nc>
  </rcc>
  <rcc rId="4441" ua="false" sId="1">
    <oc r="J8" t="n">
      <v>3921192</v>
    </oc>
    <nc r="J8" t="n">
      <v>4001092</v>
    </nc>
  </rcc>
  <rcc rId="4442" ua="false" sId="1">
    <oc r="J9" t="n">
      <v>2783800</v>
    </oc>
    <nc r="J9" t="n">
      <v>2863700</v>
    </nc>
  </rcc>
  <rcc rId="4443" ua="false" sId="1">
    <oc r="J10" t="n">
      <v>2783800</v>
    </oc>
    <nc r="J10" t="n">
      <v>2863700</v>
    </nc>
  </rcc>
  <rcc rId="4444" ua="false" sId="1">
    <oc r="J18" t="n">
      <v>5830186.37</v>
    </oc>
    <nc r="J18" t="n">
      <v>6591327.75</v>
    </nc>
  </rcc>
  <rcc rId="4445" ua="false" sId="1">
    <oc r="K29" t="n">
      <v>10817.96</v>
    </oc>
    <nc r="K29" t="n">
      <v>0</v>
    </nc>
  </rcc>
  <rcc rId="4446" ua="false" sId="1">
    <oc r="L6" t="n">
      <v>11215900</v>
    </oc>
    <nc r="L6" t="n">
      <v>11302800</v>
    </nc>
  </rcc>
  <rcc rId="4447" ua="false" sId="1">
    <oc r="M6" t="n">
      <v>10301045.15</v>
    </oc>
    <nc r="M6" t="n">
      <v>11028382.98</v>
    </nc>
  </rcc>
  <rcc rId="4448" ua="false" sId="1">
    <oc r="L7" t="n">
      <v>3544300</v>
    </oc>
    <nc r="L7" t="n">
      <v>3631200</v>
    </nc>
  </rcc>
  <rcc rId="4449" ua="false" sId="1">
    <oc r="M7" t="n">
      <v>3280038.15</v>
    </oc>
    <nc r="M7" t="n">
      <v>3634775.98</v>
    </nc>
  </rcc>
  <rcc rId="4450" ua="false" sId="1">
    <oc r="M8" t="n">
      <v>7021007</v>
    </oc>
    <nc r="M8" t="n">
      <v>7393607</v>
    </nc>
  </rcc>
  <rcc rId="4451" ua="false" sId="1">
    <oc r="M9" t="n">
      <v>5243200</v>
    </oc>
    <nc r="M9" t="n">
      <v>5615800</v>
    </nc>
  </rcc>
  <rcc rId="4452" ua="false" sId="1">
    <oc r="M10" t="n">
      <v>5243200</v>
    </oc>
    <nc r="M10" t="n">
      <v>5615800</v>
    </nc>
  </rcc>
  <rcc rId="4453" ua="false" sId="1">
    <oc r="L18" t="n">
      <v>12118079</v>
    </oc>
    <nc r="L18" t="n">
      <v>12204979</v>
    </nc>
  </rcc>
  <rcc rId="4454" ua="false" sId="1">
    <oc r="M18" t="n">
      <v>10511730.91</v>
    </oc>
    <nc r="M18" t="n">
      <v>11611232.56</v>
    </nc>
  </rcc>
  <rcc rId="4455" ua="false" sId="1">
    <oc r="N29" t="n">
      <v>9869.33</v>
    </oc>
    <nc r="N29" t="n">
      <v>0</v>
    </nc>
  </rcc>
  <rcc rId="4456" ua="false" sId="1">
    <oc r="P6" t="n">
      <v>11941574.77</v>
    </oc>
    <nc r="P6" t="n">
      <v>12794556.53</v>
    </nc>
  </rcc>
  <rcc rId="4457" ua="false" sId="1">
    <oc r="P7" t="n">
      <v>5461474.77</v>
    </oc>
    <nc r="P7" t="n">
      <v>5897356.53</v>
    </nc>
  </rcc>
  <rcc rId="4458" ua="false" sId="1">
    <oc r="P8" t="n">
      <v>6480100</v>
    </oc>
    <nc r="P8" t="n">
      <v>6897200</v>
    </nc>
  </rcc>
  <rcc rId="4459" ua="false" sId="1">
    <oc r="P9" t="n">
      <v>4489900</v>
    </oc>
    <nc r="P9" t="n">
      <v>4907000</v>
    </nc>
  </rcc>
  <rcc rId="4460" ua="false" sId="1">
    <oc r="P10" t="n">
      <v>4489900</v>
    </oc>
    <nc r="P10" t="n">
      <v>4907000</v>
    </nc>
  </rcc>
  <rcc rId="4461" ua="false" sId="1">
    <oc r="P18" t="n">
      <v>10764397.84</v>
    </oc>
    <nc r="P18" t="n">
      <v>12750856.75</v>
    </nc>
  </rcc>
  <rcc rId="4462" ua="false" sId="1">
    <oc r="Q29" t="n">
      <v>54617.89</v>
    </oc>
    <nc r="Q29" t="n">
      <v>0</v>
    </nc>
  </rcc>
  <rcc rId="4463" ua="false" sId="1">
    <oc r="S6" t="n">
      <v>9702213.91</v>
    </oc>
    <nc r="S6" t="n">
      <v>10186098.64</v>
    </nc>
  </rcc>
  <rcc rId="4464" ua="false" sId="1">
    <oc r="S7" t="n">
      <v>5181103.91</v>
    </oc>
    <nc r="S7" t="n">
      <v>5649588.64</v>
    </nc>
  </rcc>
  <rcc rId="4465" ua="false" sId="1">
    <oc r="S8" t="n">
      <v>4521110</v>
    </oc>
    <nc r="S8" t="n">
      <v>4536510</v>
    </nc>
  </rcc>
  <rcc rId="4466" ua="false" sId="1">
    <oc r="S9" t="n">
      <v>3630700</v>
    </oc>
    <nc r="S9" t="n">
      <v>3646100</v>
    </nc>
  </rcc>
  <rcc rId="4467" ua="false" sId="1">
    <oc r="S10" t="n">
      <v>3630700</v>
    </oc>
    <nc r="S10" t="n">
      <v>3646100</v>
    </nc>
  </rcc>
  <rcc rId="4468" ua="false" sId="1">
    <oc r="S18" t="n">
      <v>8445548.93</v>
    </oc>
    <nc r="S18" t="n">
      <v>9887421.96</v>
    </nc>
  </rcc>
  <rcc rId="4469" ua="false" sId="1">
    <oc r="T29" t="n">
      <v>18302.1</v>
    </oc>
    <nc r="T29" t="n">
      <v>0</v>
    </nc>
  </rcc>
  <rcc rId="4470" ua="false" sId="1">
    <oc r="V6" t="n">
      <v>7391276.81</v>
    </oc>
    <nc r="V6" t="n">
      <v>7846267.04</v>
    </nc>
  </rcc>
  <rcc rId="4471" ua="false" sId="1">
    <oc r="V7" t="n">
      <v>3062776.81</v>
    </oc>
    <nc r="V7" t="n">
      <v>3294667.04</v>
    </nc>
  </rcc>
  <rcc rId="4472" ua="false" sId="1">
    <oc r="V8" t="n">
      <v>4328500</v>
    </oc>
    <nc r="V8" t="n">
      <v>4551600</v>
    </nc>
  </rcc>
  <rcc rId="4473" ua="false" sId="1">
    <oc r="V9" t="n">
      <v>3517500</v>
    </oc>
    <nc r="V9" t="n">
      <v>3740600</v>
    </nc>
  </rcc>
  <rcc rId="4474" ua="false" sId="1">
    <oc r="V10" t="n">
      <v>3517500</v>
    </oc>
    <nc r="V10" t="n">
      <v>3740600</v>
    </nc>
  </rcc>
  <rcc rId="4475" ua="false" sId="1">
    <oc r="V18" t="n">
      <v>6264748.13</v>
    </oc>
    <nc r="V18" t="n">
      <v>7122925.24</v>
    </nc>
  </rcc>
  <rcc rId="4476" ua="false" sId="1">
    <oc r="W29" t="n">
      <v>18888.09</v>
    </oc>
    <nc r="W29" t="n">
      <v>0</v>
    </nc>
  </rcc>
  <rcc rId="4477" ua="false" sId="1">
    <oc r="X6" t="n">
      <v>9413300</v>
    </oc>
    <nc r="X6" t="n">
      <v>9884100</v>
    </nc>
  </rcc>
  <rcc rId="4478" ua="false" sId="1">
    <oc r="Y6" t="n">
      <v>9340733.94</v>
    </oc>
    <nc r="Y6" t="n">
      <v>9951294.88</v>
    </nc>
  </rcc>
  <rcc rId="4479" ua="false" sId="1">
    <oc r="X7" t="n">
      <v>3116900</v>
    </oc>
    <nc r="X7" t="n">
      <v>3587700</v>
    </nc>
  </rcc>
  <rcc rId="4480" ua="false" sId="1">
    <oc r="Y7" t="n">
      <v>3287927.69</v>
    </oc>
    <nc r="Y7" t="n">
      <v>3654894.88</v>
    </nc>
  </rcc>
  <rcc rId="4481" ua="false" sId="1">
    <oc r="Y8" t="n">
      <v>6052806.25</v>
    </oc>
    <nc r="Y8" t="n">
      <v>6296400</v>
    </nc>
  </rcc>
  <rcc rId="4482" ua="false" sId="1">
    <oc r="Y9" t="n">
      <v>3862300</v>
    </oc>
    <nc r="Y9" t="n">
      <v>4019500</v>
    </nc>
  </rcc>
  <rcc rId="4483" ua="false" sId="1">
    <oc r="Y10" t="n">
      <v>3862300</v>
    </oc>
    <nc r="Y10" t="n">
      <v>4019500</v>
    </nc>
  </rcc>
  <rcc rId="4484" ua="false" sId="1">
    <oc r="X18" t="n">
      <v>9473160.98</v>
    </oc>
    <nc r="X18" t="n">
      <v>9943960.98</v>
    </nc>
  </rcc>
  <rcc rId="4485" ua="false" sId="1">
    <oc r="Y18" t="n">
      <v>8862147.22</v>
    </oc>
    <nc r="Y18" t="n">
      <v>9892768.63</v>
    </nc>
  </rcc>
  <rcc rId="4486" ua="false" sId="1">
    <oc r="Z29" t="n">
      <v>12933.26</v>
    </oc>
    <nc r="Z29" t="n">
      <v>0</v>
    </nc>
  </rcc>
  <rcc rId="4487" ua="false" sId="1">
    <oc r="AB6" t="n">
      <v>16283337.38</v>
    </oc>
    <nc r="AB6" t="n">
      <v>17413545.55</v>
    </nc>
  </rcc>
  <rcc rId="4488" ua="false" sId="1">
    <oc r="AB7" t="n">
      <v>12438837.38</v>
    </oc>
    <nc r="AB7" t="n">
      <v>13218245.55</v>
    </nc>
  </rcc>
  <rcc rId="4489" ua="false" sId="1">
    <oc r="AB8" t="n">
      <v>3844500</v>
    </oc>
    <nc r="AB8" t="n">
      <v>4195300</v>
    </nc>
  </rcc>
  <rcc rId="4490" ua="false" sId="1">
    <oc r="AB9" t="n">
      <v>2107000</v>
    </oc>
    <nc r="AB9" t="n">
      <v>2408300</v>
    </nc>
  </rcc>
  <rcc rId="4491" ua="false" sId="1">
    <oc r="AB10" t="n">
      <v>2107000</v>
    </oc>
    <nc r="AB10" t="n">
      <v>2408300</v>
    </nc>
  </rcc>
  <rcc rId="4492" ua="false" sId="1">
    <oc r="AA18" t="n">
      <v>17681500</v>
    </oc>
    <nc r="AA18" t="n">
      <v>17309200</v>
    </nc>
  </rcc>
  <rcc rId="4493" ua="false" sId="1">
    <oc r="AB18" t="n">
      <v>14699910.39</v>
    </oc>
    <nc r="AB18" t="n">
      <v>17305009.85</v>
    </nc>
  </rcc>
  <rcc rId="4494" ua="false" sId="1">
    <oc r="AC29" t="n">
      <v>43404.81</v>
    </oc>
    <nc r="AC29" t="n">
      <v>0</v>
    </nc>
  </rcc>
  <rcc rId="4495" ua="false" sId="1">
    <oc r="AE6" t="n">
      <v>12721196.15</v>
    </oc>
    <nc r="AE6" t="n">
      <v>13924683.19</v>
    </nc>
  </rcc>
  <rcc rId="4496" ua="false" sId="1">
    <oc r="AE7" t="n">
      <v>7048396.15</v>
    </oc>
    <nc r="AE7" t="n">
      <v>7957383.19</v>
    </nc>
  </rcc>
  <rcc rId="4497" ua="false" sId="1">
    <oc r="AE8" t="n">
      <v>5672800</v>
    </oc>
    <nc r="AE8" t="n">
      <v>5967300</v>
    </nc>
  </rcc>
  <rcc rId="4498" ua="false" sId="1">
    <oc r="AE9" t="n">
      <v>3244200</v>
    </oc>
    <nc r="AE9" t="n">
      <v>3538700</v>
    </nc>
  </rcc>
  <rcc rId="4499" ua="false" sId="1">
    <oc r="AE10" t="n">
      <v>3244200</v>
    </oc>
    <nc r="AE10" t="n">
      <v>3538700</v>
    </nc>
  </rcc>
  <rcc rId="4500" ua="false" sId="1">
    <oc r="AE18" t="n">
      <v>11340919.61</v>
    </oc>
    <nc r="AE18" t="n">
      <v>12448886.34</v>
    </nc>
  </rcc>
  <rcc rId="4501" ua="false" sId="1">
    <oc r="AF29" t="n">
      <v>40185.33</v>
    </oc>
    <nc r="AF29" t="n">
      <v>0</v>
    </nc>
  </rcc>
  <rcc rId="4502" ua="false" sId="1">
    <oc r="AH6" t="n">
      <v>12282296.14</v>
    </oc>
    <nc r="AH6" t="n">
      <v>13871660.96</v>
    </nc>
  </rcc>
  <rcc rId="4503" ua="false" sId="1">
    <oc r="AH7" t="n">
      <v>3222046.14</v>
    </oc>
    <nc r="AH7" t="n">
      <v>3658310.96</v>
    </nc>
  </rcc>
  <rcc rId="4504" ua="false" sId="1">
    <oc r="AH8" t="n">
      <v>9060250</v>
    </oc>
    <nc r="AH8" t="n">
      <v>10213350</v>
    </nc>
  </rcc>
  <rcc rId="4505" ua="false" sId="1">
    <oc r="AH9" t="n">
      <v>6891500</v>
    </oc>
    <nc r="AH9" t="n">
      <v>7517000</v>
    </nc>
  </rcc>
  <rcc rId="4506" ua="false" sId="1">
    <oc r="AH10" t="n">
      <v>6891500</v>
    </oc>
    <nc r="AH10" t="n">
      <v>7517000</v>
    </nc>
  </rcc>
  <rcc rId="4507" ua="false" sId="1">
    <oc r="AH18" t="n">
      <v>11377985.67</v>
    </oc>
    <nc r="AH18" t="n">
      <v>13604260.39</v>
    </nc>
  </rcc>
  <rcc rId="4508" ua="false" sId="1">
    <oc r="AI29" t="n">
      <v>28055.82</v>
    </oc>
    <nc r="AI29" t="n">
      <v>0</v>
    </nc>
  </rcc>
  <rcc rId="4509" ua="false" sId="1">
    <oc r="AK6" t="n">
      <v>28212269.31</v>
    </oc>
    <nc r="AK6" t="n">
      <v>30949289.37</v>
    </nc>
  </rcc>
  <rcc rId="4510" ua="false" sId="1">
    <oc r="AK7" t="n">
      <v>21745269.31</v>
    </oc>
    <nc r="AK7" t="n">
      <v>24245189.37</v>
    </nc>
  </rcc>
  <rcc rId="4511" ua="false" sId="1">
    <oc r="AK8" t="n">
      <v>6467000</v>
    </oc>
    <nc r="AK8" t="n">
      <v>6704100</v>
    </nc>
  </rcc>
  <rcc rId="4512" ua="false" sId="1">
    <oc r="AK9" t="n">
      <v>3319800</v>
    </oc>
    <nc r="AK9" t="n">
      <v>3556900</v>
    </nc>
  </rcc>
  <rcc rId="4513" ua="false" sId="1">
    <oc r="AK10" t="n">
      <v>3319800</v>
    </oc>
    <nc r="AK10" t="n">
      <v>3556900</v>
    </nc>
  </rcc>
  <rcc rId="4514" ua="false" sId="1">
    <oc r="AJ18" t="n">
      <v>36062600</v>
    </oc>
    <nc r="AJ18" t="n">
      <v>32188200</v>
    </nc>
  </rcc>
  <rcc rId="4515" ua="false" sId="1">
    <oc r="AK18" t="n">
      <v>27316582.94</v>
    </oc>
    <nc r="AK18" t="n">
      <v>31979294.48</v>
    </nc>
  </rcc>
  <rcc rId="4516" ua="false" sId="1">
    <oc r="AL29" t="n">
      <v>110648.62</v>
    </oc>
    <nc r="AL29" t="n">
      <v>0</v>
    </nc>
  </rcc>
  <rcc rId="4517" ua="false" sId="1">
    <oc r="F6" t="n">
      <v>970140875.29</v>
    </oc>
    <nc r="F6" t="n">
      <v>998811950.83</v>
    </nc>
  </rcc>
  <rcc rId="4518" ua="false" sId="1">
    <oc r="G6" t="n">
      <v>885226914.79</v>
    </oc>
    <nc r="G6" t="n">
      <v>1008779014.68</v>
    </nc>
  </rcc>
  <rcc rId="4519" ua="false" sId="1">
    <oc r="F7" t="n">
      <v>221045951.31</v>
    </oc>
    <nc r="F7" t="n">
      <v>221965126.85</v>
    </nc>
  </rcc>
  <rcc rId="4520" ua="false" sId="1">
    <oc r="G7" t="n">
      <v>209074623.38</v>
    </oc>
    <nc r="G7" t="n">
      <v>236003819.26</v>
    </nc>
  </rcc>
  <rcc rId="4521" ua="false" sId="1">
    <oc r="F8" t="n">
      <v>749862820.28</v>
    </oc>
    <nc r="F8" t="n">
      <v>776846823.98</v>
    </nc>
  </rcc>
  <rcc rId="4522" ua="false" sId="1">
    <oc r="G8" t="n">
      <v>676887887.71</v>
    </oc>
    <nc r="G8" t="n">
      <v>772775195.42</v>
    </nc>
  </rcc>
  <rcc rId="4523" ua="false" sId="1">
    <oc r="G9" t="n">
      <v>143545600</v>
    </oc>
    <nc r="G9" t="n">
      <v>156345000</v>
    </nc>
  </rcc>
  <rcc rId="4524" ua="false" sId="1">
    <oc r="G10" t="n">
      <v>143545600</v>
    </oc>
    <nc r="G10" t="n">
      <v>156345000</v>
    </nc>
  </rcc>
  <rcc rId="4525" ua="false" sId="1">
    <oc r="F18" t="n">
      <v>1002623287.79</v>
    </oc>
    <nc r="F18" t="n">
      <v>1031294363.33</v>
    </nc>
  </rcc>
  <rcc rId="4526" ua="false" sId="1">
    <oc r="G18" t="n">
      <v>869035041.18</v>
    </oc>
    <nc r="G18" t="n">
      <v>1016964315.3</v>
    </nc>
  </rcc>
  <rcc rId="4527" ua="false" sId="1">
    <oc r="H29" t="n">
      <v>4296845.68</v>
    </oc>
    <nc r="H29" t="n">
      <v>858279.06</v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4528" ua="false" sId="1">
    <o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9</t>
        </r>
      </is>
    </oc>
    <n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20</t>
        </r>
      </is>
    </nc>
  </rcc>
  <rcc rId="4529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1.2020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20</t>
        </r>
      </is>
    </nc>
  </rcc>
  <rcc rId="4530" ua="false" sId="1">
    <oc r="I6" t="n">
      <v>6770900</v>
    </oc>
    <nc r="I6" t="n">
      <v>6088400</v>
    </nc>
  </rcc>
  <rcc rId="4531" ua="false" sId="1">
    <oc r="J6" t="n">
      <v>6818105.05</v>
    </oc>
    <nc r="J6" t="n">
      <v>339331.19</v>
    </nc>
  </rcc>
  <rcc rId="4532" ua="false" sId="1">
    <oc r="I7" t="n">
      <v>2509900</v>
    </oc>
    <nc r="I7" t="n">
      <v>2115100</v>
    </nc>
  </rcc>
  <rcc rId="4533" ua="false" sId="1">
    <oc r="J7" t="n">
      <v>2817013.05</v>
    </oc>
    <nc r="J7" t="n">
      <v>103331.19</v>
    </nc>
  </rcc>
  <rcc rId="4534" ua="false" sId="1">
    <oc r="I8" t="n">
      <v>4261000</v>
    </oc>
    <nc r="I8" t="n">
      <v>3973300</v>
    </nc>
  </rcc>
  <rcc rId="4535" ua="false" sId="1">
    <oc r="J8" t="n">
      <v>4001092</v>
    </oc>
    <nc r="J8" t="n">
      <v>236000</v>
    </nc>
  </rcc>
  <rcc rId="4536" ua="false" sId="1">
    <oc r="I9" t="n">
      <v>2863700</v>
    </oc>
    <nc r="I9" t="n">
      <v>2832400</v>
    </nc>
  </rcc>
  <rcc rId="4537" ua="false" sId="1">
    <oc r="I10" t="n">
      <v>2863700</v>
    </oc>
    <nc r="I10" t="n">
      <v>2832400</v>
    </nc>
  </rcc>
  <rcc rId="4538" ua="false" sId="1">
    <oc r="J9" t="n">
      <v>2863700</v>
    </oc>
    <nc r="J9" t="n">
      <v>236000</v>
    </nc>
  </rcc>
  <rcc rId="4539" ua="false" sId="1">
    <oc r="J10" t="n">
      <v>2863700</v>
    </oc>
    <nc r="J10" t="n">
      <v>236000</v>
    </nc>
  </rcc>
  <rcc rId="4540" ua="false" sId="1">
    <oc r="I13" t="n">
      <v>435195.44</v>
    </oc>
    <nc r="I13" t="n">
      <v>661972.74</v>
    </nc>
  </rcc>
  <rcc rId="4541" ua="false" sId="1">
    <oc r="J13" t="n">
      <v>435195.44</v>
    </oc>
    <nc r="J13" t="n">
      <v>661972.74</v>
    </nc>
  </rcc>
  <rcc rId="4542" ua="false" sId="1">
    <oc r="I18" t="n">
      <v>7019900</v>
    </oc>
    <nc r="I18" t="n">
      <v>6618800</v>
    </nc>
  </rcc>
  <rcc rId="4543" ua="false" sId="1">
    <oc r="J18" t="n">
      <v>6591327.75</v>
    </oc>
    <nc r="J18" t="n">
      <v>117898.81</v>
    </nc>
  </rcc>
  <rcc rId="4544" ua="false" sId="1">
    <oc r="L6" t="n">
      <v>11302800</v>
    </oc>
    <nc r="L6" t="n">
      <v>10140700</v>
    </nc>
  </rcc>
  <rcc rId="4545" ua="false" sId="1">
    <oc r="M6" t="n">
      <v>11028382.98</v>
    </oc>
    <nc r="M6" t="n">
      <v>996874.69</v>
    </nc>
  </rcc>
  <rcc rId="4546" ua="false" sId="1">
    <oc r="L7" t="n">
      <v>3631200</v>
    </oc>
    <nc r="L7" t="n">
      <v>3122200</v>
    </nc>
  </rcc>
  <rcc rId="4547" ua="false" sId="1">
    <oc r="M7" t="n">
      <v>3634775.98</v>
    </oc>
    <nc r="M7" t="n">
      <v>523574.69</v>
    </nc>
  </rcc>
  <rcc rId="4548" ua="false" sId="1">
    <oc r="L8" t="n">
      <v>7671600</v>
    </oc>
    <nc r="L8" t="n">
      <v>7018500</v>
    </nc>
  </rcc>
  <rcc rId="4549" ua="false" sId="1">
    <oc r="M8" t="n">
      <v>7393607</v>
    </oc>
    <nc r="M8" t="n">
      <v>473300</v>
    </nc>
  </rcc>
  <rcc rId="4550" ua="false" sId="1">
    <oc r="L9" t="n">
      <v>5615800</v>
    </oc>
    <nc r="L9" t="n">
      <v>5679100</v>
    </nc>
  </rcc>
  <rcc rId="4551" ua="false" sId="1">
    <oc r="L10" t="n">
      <v>5615800</v>
    </oc>
    <nc r="L10" t="n">
      <v>5679100</v>
    </nc>
  </rcc>
  <rcc rId="4552" ua="false" sId="1">
    <oc r="M9" t="n">
      <v>5615800</v>
    </oc>
    <nc r="M9" t="n">
      <v>473300</v>
    </nc>
  </rcc>
  <rcc rId="4553" ua="false" sId="1">
    <oc r="M10" t="n">
      <v>5615800</v>
    </oc>
    <nc r="M10" t="n">
      <v>473300</v>
    </nc>
  </rcc>
  <rcc rId="4554" ua="false" sId="1">
    <oc r="L13" t="n">
      <v>902179</v>
    </oc>
    <nc r="L13" t="n">
      <v>319329.42</v>
    </nc>
  </rcc>
  <rcc rId="4555" ua="false" sId="1">
    <oc r="M13" t="n">
      <v>902179</v>
    </oc>
    <nc r="M13" t="n">
      <v>319329.42</v>
    </nc>
  </rcc>
  <rcc rId="4556" ua="false" sId="1">
    <oc r="L18" t="n">
      <v>12204979</v>
    </oc>
    <nc r="L18" t="n">
      <v>10460029.42</v>
    </nc>
  </rcc>
  <rcc rId="4557" ua="false" sId="1">
    <oc r="M18" t="n">
      <v>11611232.56</v>
    </oc>
    <nc r="M18" t="n">
      <v>196952.38</v>
    </nc>
  </rcc>
  <rcc rId="4558" ua="false" sId="1">
    <oc r="O6" t="n">
      <v>11410500</v>
    </oc>
    <nc r="O6" t="n">
      <v>11529882.42</v>
    </nc>
  </rcc>
  <rcc rId="4559" ua="false" sId="1">
    <oc r="P6" t="n">
      <v>12794556.53</v>
    </oc>
    <nc r="P6" t="n">
      <v>715542.49</v>
    </nc>
  </rcc>
  <rcc rId="4560" ua="false" sId="1">
    <oc r="O7" t="n">
      <v>4513300</v>
    </oc>
    <nc r="O7" t="n">
      <v>4501282.42</v>
    </nc>
  </rcc>
  <rcc rId="4561" ua="false" sId="1">
    <oc r="P7" t="n">
      <v>5897356.53</v>
    </oc>
    <nc r="P7" t="n">
      <v>278642.49</v>
    </nc>
  </rcc>
  <rcc rId="4562" ua="false" sId="1">
    <oc r="O8" t="n">
      <v>6897200</v>
    </oc>
    <nc r="O8" t="n">
      <v>7028600</v>
    </nc>
  </rcc>
  <rcc rId="4563" ua="false" sId="1">
    <oc r="P8" t="n">
      <v>6897200</v>
    </oc>
    <nc r="P8" t="n">
      <v>436900</v>
    </nc>
  </rcc>
  <rcc rId="4564" ua="false" sId="1">
    <oc r="O9" t="n">
      <v>4907000</v>
    </oc>
    <nc r="O9" t="n">
      <v>5242400</v>
    </nc>
  </rcc>
  <rcc rId="4565" ua="false" sId="1">
    <oc r="O10" t="n">
      <v>4907000</v>
    </oc>
    <nc r="O10" t="n">
      <v>5242400</v>
    </nc>
  </rcc>
  <rcc rId="4566" ua="false" sId="1">
    <oc r="P9" t="n">
      <v>4907000</v>
    </oc>
    <nc r="P9" t="n">
      <v>436900</v>
    </nc>
  </rcc>
  <rcc rId="4567" ua="false" sId="1">
    <oc r="P10" t="n">
      <v>4907000</v>
    </oc>
    <nc r="P10" t="n">
      <v>436900</v>
    </nc>
  </rcc>
  <rcc rId="4568" ua="false" sId="1">
    <oc r="O13" t="n">
      <v>3768475.17</v>
    </oc>
    <nc r="O13" t="n">
      <v>3812174.95</v>
    </nc>
  </rcc>
  <rcc rId="4569" ua="false" sId="1">
    <oc r="P13" t="n">
      <v>3768475.17</v>
    </oc>
    <nc r="P13" t="n">
      <v>3812174.95</v>
    </nc>
  </rcc>
  <rcc rId="4570" ua="false" sId="1">
    <oc r="O18" t="n">
      <v>15178975.17</v>
    </oc>
    <nc r="O18" t="n">
      <v>14458282.42</v>
    </nc>
  </rcc>
  <rcc rId="4571" ua="false" sId="1">
    <oc r="P18" t="n">
      <v>12750856.75</v>
    </oc>
    <nc r="P18" t="n">
      <v>279677.59</v>
    </nc>
  </rcc>
  <rcc rId="4572" ua="false" sId="1">
    <oc r="R6" t="n">
      <f>R7+R8</f>
    </oc>
    <nc r="R6" t="n">
      <v>10063500</v>
    </nc>
  </rcc>
  <rcc rId="4573" ua="false" sId="1">
    <oc r="S6" t="n">
      <v>10186098.64</v>
    </oc>
    <nc r="S6" t="n">
      <v>384730.04</v>
    </nc>
  </rcc>
  <rcc rId="4574" ua="false" sId="1">
    <oc r="R7" t="n">
      <v>4542500</v>
    </oc>
    <nc r="R7" t="n">
      <v>4556400</v>
    </nc>
  </rcc>
  <rcc rId="4575" ua="false" sId="1">
    <oc r="S7" t="n">
      <v>5649588.64</v>
    </oc>
    <nc r="S7" t="n">
      <v>72030.04</v>
    </nc>
  </rcc>
  <rcc rId="4576" ua="false" sId="1">
    <oc r="R8" t="n">
      <v>4748900</v>
    </oc>
    <nc r="R8" t="n">
      <v>5507100</v>
    </nc>
  </rcc>
  <rcc rId="4577" ua="false" sId="1">
    <oc r="S8" t="n">
      <v>4536510</v>
    </oc>
    <nc r="S8" t="n">
      <v>312700</v>
    </nc>
  </rcc>
  <rcc rId="4578" ua="false" sId="1">
    <oc r="R9" t="n">
      <f>R10+R11+R12</f>
    </oc>
    <nc r="R9" t="n">
      <v>3751700</v>
    </nc>
  </rcc>
  <rcc rId="4579" ua="false" sId="1">
    <oc r="S9" t="n">
      <v>3646100</v>
    </oc>
    <nc r="S9" t="n">
      <v>312700</v>
    </nc>
  </rcc>
  <rcc rId="4580" ua="false" sId="1">
    <oc r="R10" t="n">
      <v>3646100</v>
    </oc>
    <nc r="R10" t="n">
      <v>3751700</v>
    </nc>
  </rcc>
  <rcc rId="4581" ua="false" sId="1">
    <oc r="S10" t="n">
      <v>3646100</v>
    </oc>
    <nc r="S10" t="n">
      <v>312700</v>
    </nc>
  </rcc>
  <rcc rId="4582" ua="false" sId="1">
    <oc r="R13" t="n">
      <v>2803155.05</v>
    </oc>
    <nc r="R13" t="n">
      <v>3101831.73</v>
    </nc>
  </rcc>
  <rcc rId="4583" ua="false" sId="1">
    <oc r="S13" t="n">
      <v>2803155.05</v>
    </oc>
    <nc r="S13" t="n">
      <v>3101831.73</v>
    </nc>
  </rcc>
  <rcc rId="4584" ua="false" sId="1">
    <oc r="R18" t="n">
      <v>10891400</v>
    </oc>
    <nc r="R18" t="n">
      <v>10063500</v>
    </nc>
  </rcc>
  <rcc rId="4585" ua="false" sId="1">
    <oc r="S18" t="n">
      <v>9887421.96</v>
    </oc>
    <nc r="S18" t="n">
      <v>376012.44</v>
    </nc>
  </rcc>
  <rcc rId="4586" ua="false" sId="1">
    <oc r="U6" t="n">
      <v>6518200</v>
    </oc>
    <nc r="U6" t="n">
      <v>7955200</v>
    </nc>
  </rcc>
  <rcc rId="4587" ua="false" sId="1">
    <oc r="V6" t="n">
      <v>7846267.04</v>
    </oc>
    <nc r="V6" t="n">
      <v>376669.69</v>
    </nc>
  </rcc>
  <rcc rId="4588" ua="false" sId="1">
    <oc r="U7" t="n">
      <v>1966600</v>
    </oc>
    <nc r="U7" t="n">
      <v>3029400</v>
    </nc>
  </rcc>
  <rcc rId="4589" ua="false" sId="1">
    <oc r="V7" t="n">
      <v>3294667.04</v>
    </oc>
    <nc r="V7" t="n">
      <v>15169.69</v>
    </nc>
  </rcc>
  <rcc rId="4590" ua="false" sId="1">
    <oc r="U8" t="n">
      <v>4551600</v>
    </oc>
    <nc r="U8" t="n">
      <v>4925800</v>
    </nc>
  </rcc>
  <rcc rId="4591" ua="false" sId="1">
    <oc r="V8" t="n">
      <v>4551600</v>
    </oc>
    <nc r="V8" t="n">
      <v>361500</v>
    </nc>
  </rcc>
  <rcc rId="4592" ua="false" sId="1">
    <oc r="U9" t="n">
      <f>U10+U11+U12</f>
    </oc>
    <nc r="U9" t="n">
      <v>4338200</v>
    </nc>
  </rcc>
  <rcc rId="4593" ua="false" sId="1">
    <oc r="U10" t="n">
      <v>3740600</v>
    </oc>
    <nc r="U10" t="n">
      <v>4338200</v>
    </nc>
  </rcc>
  <rcc rId="4594" ua="false" sId="1">
    <oc r="V9" t="n">
      <v>3740600</v>
    </oc>
    <nc r="V9" t="n">
      <v>361500</v>
    </nc>
  </rcc>
  <rcc rId="4595" ua="false" sId="1">
    <oc r="V10" t="n">
      <v>3740600</v>
    </oc>
    <nc r="V10" t="n">
      <v>361500</v>
    </nc>
  </rcc>
  <rcc rId="4596" ua="false" sId="1">
    <oc r="U13" t="n">
      <v>1919971.26</v>
    </oc>
    <nc r="U13" t="n">
      <v>2643313.06</v>
    </nc>
  </rcc>
  <rcc rId="4597" ua="false" sId="1">
    <oc r="V13" t="n">
      <v>1919971.26</v>
    </oc>
    <nc r="V13" t="n">
      <v>2643313.06</v>
    </nc>
  </rcc>
  <rcc rId="4598" ua="false" sId="1">
    <oc r="U18" t="n">
      <v>8088200</v>
    </oc>
    <nc r="U18" t="n">
      <v>8955200</v>
    </nc>
  </rcc>
  <rcc rId="4599" ua="false" sId="1">
    <oc r="V18" t="n">
      <v>7122925.24</v>
    </oc>
    <nc r="V18" t="n">
      <v>270862.12</v>
    </nc>
  </rcc>
  <rcc rId="4600" ua="false" sId="1">
    <oc r="X6" t="n">
      <v>9884100</v>
    </oc>
    <nc r="X6" t="n">
      <v>8637700</v>
    </nc>
  </rcc>
  <rcc rId="4601" ua="false" sId="1">
    <oc r="Y6" t="n">
      <v>9951294.88</v>
    </oc>
    <nc r="Y6" t="n">
      <v>472311.36</v>
    </nc>
  </rcc>
  <rcc rId="4602" ua="false" sId="1">
    <oc r="X7" t="n">
      <v>3587700</v>
    </oc>
    <nc r="X7" t="n">
      <v>3099300</v>
    </nc>
  </rcc>
  <rcc rId="4603" ua="false" sId="1">
    <oc r="Y7" t="n">
      <v>3654894.88</v>
    </oc>
    <nc r="Y7" t="n">
      <v>116911.36</v>
    </nc>
  </rcc>
  <rcc rId="4604" ua="false" sId="1">
    <oc r="X8" t="n">
      <v>6296400</v>
    </oc>
    <nc r="X8" t="n">
      <v>5538400</v>
    </nc>
  </rcc>
  <rcc rId="4605" ua="false" sId="1">
    <oc r="Y8" t="n">
      <v>6296400</v>
    </oc>
    <nc r="Y8" t="n">
      <v>355400</v>
    </nc>
  </rcc>
  <rcc rId="4606" ua="false" sId="1">
    <oc r="X9" t="n">
      <v>4019500</v>
    </oc>
    <nc r="X9" t="n">
      <v>4264200</v>
    </nc>
  </rcc>
  <rcc rId="4607" ua="false" sId="1">
    <oc r="X10" t="n">
      <v>4019500</v>
    </oc>
    <nc r="X10" t="n">
      <v>4264200</v>
    </nc>
  </rcc>
  <rcc rId="4608" ua="false" sId="1">
    <oc r="Y9" t="n">
      <v>4019500</v>
    </oc>
    <nc r="Y9" t="n">
      <v>355400</v>
    </nc>
  </rcc>
  <rcc rId="4609" ua="false" sId="1">
    <oc r="Y10" t="n">
      <v>4019500</v>
    </oc>
    <nc r="Y10" t="n">
      <v>355400</v>
    </nc>
  </rcc>
  <rcc rId="4610" ua="false" sId="1">
    <oc r="X13" t="n">
      <v>59860.98</v>
    </oc>
    <nc r="X13" t="n">
      <v>118387.23</v>
    </nc>
  </rcc>
  <rcc rId="4611" ua="false" sId="1">
    <oc r="Y13" t="n">
      <v>59860.98</v>
    </oc>
    <nc r="Y13" t="n">
      <v>118387.23</v>
    </nc>
  </rcc>
  <rcc rId="4612" ua="false" sId="1">
    <oc r="X18" t="n">
      <v>9943960.98</v>
    </oc>
    <nc r="X18" t="n">
      <v>8756087.23</v>
    </nc>
  </rcc>
  <rcc rId="4613" ua="false" sId="1">
    <oc r="Y18" t="n">
      <v>9892768.63</v>
    </oc>
    <nc r="Y18" t="n">
      <v>301130.84</v>
    </nc>
  </rcc>
  <rcc rId="4614" ua="false" sId="1">
    <oc r="AA6" t="n">
      <v>15803200</v>
    </oc>
    <nc r="AA6" t="n">
      <v>15956100</v>
    </nc>
  </rcc>
  <rcc rId="4615" ua="false" sId="1">
    <oc r="AB6" t="n">
      <v>17413545.55</v>
    </oc>
    <nc r="AB6" t="n">
      <v>1479068.16</v>
    </nc>
  </rcc>
  <rcc rId="4616" ua="false" sId="1">
    <oc r="AA7" t="n">
      <v>11607900</v>
    </oc>
    <nc r="AA7" t="n">
      <v>11390500</v>
    </nc>
  </rcc>
  <rcc rId="4617" ua="false" sId="1">
    <oc r="AB7" t="n">
      <v>13218245.55</v>
    </oc>
    <nc r="AB7" t="n">
      <v>1071965.16</v>
    </nc>
  </rcc>
  <rcc rId="4618" ua="false" sId="1">
    <oc r="AA8" t="n">
      <v>4195300</v>
    </oc>
    <nc r="AA8" t="n">
      <v>4565600</v>
    </nc>
  </rcc>
  <rcc rId="4619" ua="false" sId="1">
    <oc r="AB8" t="n">
      <v>4195300</v>
    </oc>
    <nc r="AB8" t="n">
      <v>407103</v>
    </nc>
  </rcc>
  <rcc rId="4620" ua="false" sId="1">
    <oc r="AA9" t="n">
      <v>2408300</v>
    </oc>
    <nc r="AA9" t="n">
      <v>1865300</v>
    </nc>
  </rcc>
  <rcc rId="4621" ua="false" sId="1">
    <oc r="AA10" t="n">
      <v>2408300</v>
    </oc>
    <nc r="AA10" t="n">
      <v>1865300</v>
    </nc>
  </rcc>
  <rcc rId="4622" ua="false" sId="1">
    <oc r="AB9" t="n">
      <v>2408300</v>
    </oc>
    <nc r="AB9" t="n">
      <v>155500</v>
    </nc>
  </rcc>
  <rcc rId="4623" ua="false" sId="1">
    <oc r="AB10" t="n">
      <v>2408300</v>
    </oc>
    <nc r="AB10" t="n">
      <v>155500</v>
    </nc>
  </rcc>
  <rcc rId="4624" ua="false" sId="1">
    <oc r="AA13" t="n">
      <v>1878333.01</v>
    </oc>
    <nc r="AA13" t="n">
      <v>1986868.71</v>
    </nc>
  </rcc>
  <rcc rId="4625" ua="false" sId="1">
    <oc r="AB13" t="n">
      <v>1878333.01</v>
    </oc>
    <nc r="AB13" t="n">
      <v>1986868.71</v>
    </nc>
  </rcc>
  <rcc rId="4626" ua="false" sId="1">
    <oc r="AA18" t="n">
      <v>17309200</v>
    </oc>
    <nc r="AA18" t="n">
      <v>15956100</v>
    </nc>
  </rcc>
  <rcc rId="4627" ua="false" sId="1">
    <oc r="AB18" t="n">
      <v>17305009.85</v>
    </oc>
    <nc r="AB18" t="n">
      <v>545679</v>
    </nc>
  </rcc>
  <rcc rId="4628" ua="false" sId="1">
    <oc r="AD6" t="n">
      <f>AD7+AD8</f>
    </oc>
    <nc r="AD6" t="n">
      <v>11896400</v>
    </nc>
  </rcc>
  <rcc rId="4629" ua="false" sId="1">
    <oc r="AE6" t="n">
      <v>13924683.19</v>
    </oc>
    <nc r="AE6" t="n">
      <v>733479.96</v>
    </nc>
  </rcc>
  <rcc rId="4630" ua="false" sId="1">
    <oc r="AD7" t="n">
      <v>6663100</v>
    </oc>
    <nc r="AD7" t="n">
      <v>6361600</v>
    </nc>
  </rcc>
  <rcc rId="4631" ua="false" sId="1">
    <oc r="AE7" t="n">
      <v>7957383.19</v>
    </oc>
    <nc r="AE7" t="n">
      <v>266196.96</v>
    </nc>
  </rcc>
  <rcc rId="4632" ua="false" sId="1">
    <oc r="AD8" t="n">
      <v>5967300</v>
    </oc>
    <nc r="AD8" t="n">
      <v>5534800</v>
    </nc>
  </rcc>
  <rcc rId="4633" ua="false" sId="1">
    <oc r="AE8" t="n">
      <v>5967300</v>
    </oc>
    <nc r="AE8" t="n">
      <v>467283</v>
    </nc>
  </rcc>
  <rcc rId="4634" ua="false" sId="1">
    <oc r="AD9" t="n">
      <f>AD10+AD11+AD12</f>
    </oc>
    <nc r="AD9" t="n">
      <v>3203400</v>
    </nc>
  </rcc>
  <rcc rId="4635" ua="false" sId="1">
    <oc r="AD10" t="n">
      <v>3538700</v>
    </oc>
    <nc r="AD10" t="n">
      <v>3203400</v>
    </nc>
  </rcc>
  <rcc rId="4636" ua="false" sId="1">
    <oc r="AE9" t="n">
      <v>3538700</v>
    </oc>
    <nc r="AE9" t="n">
      <v>267000</v>
    </nc>
  </rcc>
  <rcc rId="4637" ua="false" sId="1">
    <oc r="AE10" t="n">
      <v>3538700</v>
    </oc>
    <nc r="AE10" t="n">
      <v>267000</v>
    </nc>
  </rcc>
  <rcc rId="4638" ua="false" sId="1">
    <oc r="AD13" t="n">
      <v>1981754.78</v>
    </oc>
    <nc r="AD13" t="n">
      <v>3457551.63</v>
    </nc>
  </rcc>
  <rcc rId="4639" ua="false" sId="1">
    <oc r="AE13" t="n">
      <v>1981754.78</v>
    </oc>
    <nc r="AE13" t="n">
      <v>3457551.63</v>
    </nc>
  </rcc>
  <rcc rId="4640" ua="false" sId="1">
    <oc r="AD18" t="n">
      <v>12630400</v>
    </oc>
    <nc r="AD18" t="n">
      <v>11896400</v>
    </nc>
  </rcc>
  <rcc rId="4641" ua="false" sId="1">
    <oc r="AE18" t="n">
      <v>12448886.34</v>
    </oc>
    <nc r="AE18" t="n">
      <v>1311111.93</v>
    </nc>
  </rcc>
  <rcc rId="4642" ua="false" sId="1">
    <oc r="AG6" t="n">
      <v>13765000</v>
    </oc>
    <nc r="AG6" t="n">
      <v>29145700</v>
    </nc>
  </rcc>
  <rcc rId="4643" ua="false" sId="1">
    <oc r="AH6" t="n">
      <v>13871660.96</v>
    </oc>
    <nc r="AH6" t="n">
      <v>980945.51</v>
    </nc>
  </rcc>
  <rcc rId="4644" ua="false" sId="1">
    <oc r="AG7" t="n">
      <v>3499600</v>
    </oc>
    <nc r="AG7" t="n">
      <v>3629500</v>
    </nc>
  </rcc>
  <rcc rId="4645" ua="false" sId="1">
    <oc r="AH7" t="n">
      <v>3658310.96</v>
    </oc>
    <nc r="AH7" t="n">
      <v>332145.51</v>
    </nc>
  </rcc>
  <rcc rId="4646" ua="false" sId="1">
    <oc r="AG8" t="n">
      <v>10265400</v>
    </oc>
    <nc r="AG8" t="n">
      <v>25516200</v>
    </nc>
  </rcc>
  <rcc rId="4647" ua="false" sId="1">
    <oc r="AH8" t="n">
      <v>10213350</v>
    </oc>
    <nc r="AH8" t="n">
      <v>648800</v>
    </nc>
  </rcc>
  <rcc rId="4648" ua="false" sId="1">
    <oc r="AG9" t="n">
      <v>7517000</v>
    </oc>
    <nc r="AG9" t="n">
      <v>7785000</v>
    </nc>
  </rcc>
  <rcc rId="4649" ua="false" sId="1">
    <oc r="AG10" t="n">
      <v>7517000</v>
    </oc>
    <nc r="AG10" t="n">
      <v>7785000</v>
    </nc>
  </rcc>
  <rcc rId="4650" ua="false" sId="1">
    <oc r="AH9" t="n">
      <v>7517000</v>
    </oc>
    <nc r="AH9" t="n">
      <v>648800</v>
    </nc>
  </rcc>
  <rcc rId="4651" ua="false" sId="1">
    <oc r="AH10" t="n">
      <v>7517000</v>
    </oc>
    <nc r="AH10" t="n">
      <v>648800</v>
    </nc>
  </rcc>
  <rcc rId="4652" ua="false" sId="1">
    <oc r="AG13" t="n">
      <v>878045.51</v>
    </oc>
    <nc r="AG13" t="n">
      <v>1145446.08</v>
    </nc>
  </rcc>
  <rcc rId="4653" ua="false" sId="1">
    <oc r="AH13" t="n">
      <v>878045.51</v>
    </oc>
    <nc r="AH13" t="n">
      <v>1145446.08</v>
    </nc>
  </rcc>
  <rcc rId="4654" ua="false" sId="1">
    <oc r="AG18" t="n">
      <v>14643045.51</v>
    </oc>
    <nc r="AG18" t="n">
      <v>30291146.08</v>
    </nc>
  </rcc>
  <rcc rId="4655" ua="false" sId="1">
    <oc r="AH18" t="n">
      <v>13604260.39</v>
    </oc>
    <nc r="AH18" t="n">
      <v>296370.04</v>
    </nc>
  </rcc>
  <rcc rId="4656" ua="false" sId="1">
    <oc r="AJ6" t="n">
      <f>AJ7+AJ8</f>
    </oc>
    <nc r="AJ6" t="n">
      <v>66293400</v>
    </nc>
  </rcc>
  <rcc rId="4657" ua="false" sId="1">
    <oc r="AK6" t="n">
      <v>30949289.37</v>
    </oc>
    <nc r="AK6" t="n">
      <v>856662.29</v>
    </nc>
  </rcc>
  <rcc rId="4658" ua="false" sId="1">
    <oc r="AJ7" t="n">
      <v>22482100</v>
    </oc>
    <nc r="AJ7" t="n">
      <v>22968700</v>
    </nc>
  </rcc>
  <rcc rId="4659" ua="false" sId="1">
    <oc r="AK7" t="n">
      <v>24245189.37</v>
    </oc>
    <nc r="AK7" t="n">
      <v>539662.29</v>
    </nc>
  </rcc>
  <rcc rId="4660" ua="false" sId="1">
    <oc r="AJ8" t="n">
      <v>6704100</v>
    </oc>
    <nc r="AJ8" t="n">
      <v>43324700</v>
    </nc>
  </rcc>
  <rcc rId="4661" ua="false" sId="1">
    <oc r="AK8" t="n">
      <v>6704100</v>
    </oc>
    <nc r="AK8" t="n">
      <v>317000</v>
    </nc>
  </rcc>
  <rcc rId="4662" ua="false" sId="1">
    <oc r="AJ9" t="n">
      <f>AJ10+AJ11+AJ12</f>
    </oc>
    <nc r="AJ9" t="n">
      <v>3803700</v>
    </nc>
  </rcc>
  <rcc rId="4663" ua="false" sId="1">
    <oc r="AK9" t="n">
      <v>3556900</v>
    </oc>
    <nc r="AK9" t="n">
      <v>317000</v>
    </nc>
  </rcc>
  <rcc rId="4664" ua="false" sId="1">
    <oc r="AJ10" t="n">
      <v>3556900</v>
    </oc>
    <nc r="AJ10" t="n">
      <v>3803700</v>
    </nc>
  </rcc>
  <rcc rId="4665" ua="false" sId="1">
    <oc r="AK10" t="n">
      <v>3556900</v>
    </oc>
    <nc r="AK10" t="n">
      <v>317000</v>
    </nc>
  </rcc>
  <rcc rId="4666" ua="false" sId="1">
    <oc r="AJ13" t="n">
      <v>6976398.19</v>
    </oc>
    <nc r="AJ13" t="n">
      <v>5946393.08</v>
    </nc>
  </rcc>
  <rcc rId="4667" ua="false" sId="1">
    <oc r="AK13" t="n">
      <v>6976398.19</v>
    </oc>
    <nc r="AK13" t="n">
      <v>5946393.08</v>
    </nc>
  </rcc>
  <rcc rId="4668" ua="false" sId="1">
    <oc r="AJ18" t="n">
      <v>32188200</v>
    </oc>
    <nc r="AJ18" t="n">
      <v>66293400</v>
    </nc>
  </rcc>
  <rcc rId="4669" ua="false" sId="1">
    <oc r="AK18" t="n">
      <v>31979294.48</v>
    </oc>
    <nc r="AK18" t="n">
      <v>1266271.17</v>
    </nc>
  </rcc>
  <rcc rId="4670" ua="false" sId="1">
    <oc r="F6" t="n">
      <v>998811950.83</v>
    </oc>
    <nc r="F6" t="n">
      <v>1153947947.85</v>
    </nc>
  </rcc>
  <rcc rId="4671" ua="false" sId="1">
    <oc r="G6" t="n">
      <v>1008779014.68</v>
    </oc>
    <nc r="G6" t="n">
      <v>72454368.87</v>
    </nc>
  </rcc>
  <rcc rId="4672" ua="false" sId="1">
    <oc r="F7" t="n">
      <v>221965126.85</v>
    </oc>
    <nc r="F7" t="n">
      <v>215084235.87</v>
    </nc>
  </rcc>
  <rcc rId="4673" ua="false" sId="1">
    <oc r="G7" t="n">
      <v>236003819.26</v>
    </oc>
    <nc r="G7" t="n">
      <v>10561356.08</v>
    </nc>
  </rcc>
  <rcc rId="4674" ua="false" sId="1">
    <oc r="F8" t="n">
      <v>776846823.98</v>
    </oc>
    <nc r="F8" t="n">
      <v>938863711.98</v>
    </nc>
  </rcc>
  <rcc rId="4675" ua="false" sId="1">
    <oc r="G8" t="n">
      <v>772775195.42</v>
    </oc>
    <nc r="G8" t="n">
      <v>61893012.79</v>
    </nc>
  </rcc>
  <rcc rId="4676" ua="false" sId="1">
    <oc r="F9" t="n">
      <v>156345000</v>
    </oc>
    <nc r="F9" t="n">
      <v>178915400</v>
    </nc>
  </rcc>
  <rcc rId="4677" ua="false" sId="1">
    <oc r="F10" t="n">
      <v>156345000</v>
    </oc>
    <nc r="F10" t="n">
      <v>178915400</v>
    </nc>
  </rcc>
  <rcc rId="4678" ua="false" sId="1">
    <oc r="G9" t="n">
      <v>156345000</v>
    </oc>
    <nc r="G9" t="n">
      <v>14909600</v>
    </nc>
  </rcc>
  <rcc rId="4679" ua="false" sId="1">
    <oc r="G10" t="n">
      <v>156345000</v>
    </oc>
    <nc r="G10" t="n">
      <v>14909600</v>
    </nc>
  </rcc>
  <rcc rId="4680" ua="false" sId="1">
    <oc r="F18" t="n">
      <v>1031294363.33</v>
    </oc>
    <nc r="F18" t="n">
      <v>1153947947.85</v>
    </nc>
  </rcc>
  <rcc rId="4681" ua="false" sId="1">
    <oc r="G18" t="n">
      <v>1016964315.3</v>
    </oc>
    <nc r="G18" t="n">
      <v>66712865.35</v>
    </nc>
  </rcc>
  <rcc rId="4682" ua="false" sId="1">
    <oc r="F13" t="n">
      <v>32482412.5</v>
    </oc>
    <nc r="F13" t="n">
      <v>24297111.88</v>
    </nc>
  </rcc>
  <rcc rId="4683" ua="false" sId="1">
    <oc r="G13" t="n">
      <v>32482412.5</v>
    </oc>
    <nc r="G13" t="n">
      <v>24297111.88</v>
    </nc>
  </rcc>
  <rcc rId="4684" ua="false" sId="1">
    <oc r="H29" t="n">
      <v>858279.06</v>
    </oc>
    <nc r="H29" t="n">
      <v>2981353.59</v>
    </nc>
  </rcc>
  <rcc rId="4685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1.2020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20 г.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4686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20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на 01.02.2020 г.</t>
        </r>
      </is>
    </nc>
  </rcc>
  <rrc rId="4687" ua="false" sId="1" eol="0" ref="32:32" action="insertRow"/>
</revisions>
</file>

<file path=xl/revisions/revisionLog215.xml><?xml version="1.0" encoding="utf-8"?>
<revisions xmlns="http://schemas.openxmlformats.org/spreadsheetml/2006/main" xmlns:r="http://schemas.openxmlformats.org/officeDocument/2006/relationships">
  <rcc rId="4688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на 01.02.2020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на 01.02.2021 г.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4689" ua="false" sId="1">
    <o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20</t>
        </r>
      </is>
    </oc>
    <n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21</t>
        </r>
      </is>
    </nc>
  </rcc>
  <rcc rId="4690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20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21</t>
        </r>
      </is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4691" ua="false" sId="1">
    <oc r="I6" t="n">
      <v>6088400</v>
    </oc>
    <nc r="I6" t="n">
      <v>7636000</v>
    </nc>
  </rcc>
  <rcc rId="4692" ua="false" sId="1">
    <oc r="J6" t="n">
      <v>339331.19</v>
    </oc>
    <nc r="J6" t="n">
      <v>354086.79</v>
    </nc>
  </rcc>
  <rcc rId="4693" ua="false" sId="1">
    <oc r="I7" t="n">
      <v>2115100</v>
    </oc>
    <nc r="I7" t="n">
      <v>2322900</v>
    </nc>
  </rcc>
  <rcc rId="4694" ua="false" sId="1">
    <oc r="J7" t="n">
      <v>103331.19</v>
    </oc>
    <nc r="J7" t="n">
      <v>13756.79</v>
    </nc>
  </rcc>
  <rcc rId="4695" ua="false" sId="1">
    <oc r="I8" t="n">
      <v>3973300</v>
    </oc>
    <nc r="I8" t="n">
      <v>5313100</v>
    </nc>
  </rcc>
  <rcc rId="4696" ua="false" sId="1">
    <oc r="J8" t="n">
      <v>236000</v>
    </oc>
    <nc r="J8" t="n">
      <v>340330</v>
    </nc>
  </rcc>
  <rcc rId="4697" ua="false" sId="1">
    <oc r="I9" t="n">
      <v>2832400</v>
    </oc>
    <nc r="I9" t="n">
      <v>4054000</v>
    </nc>
  </rcc>
  <rcc rId="4698" ua="false" sId="1">
    <oc r="I10" t="n">
      <v>2832400</v>
    </oc>
    <nc r="I10" t="n">
      <v>4054000</v>
    </nc>
  </rcc>
  <rcc rId="4699" ua="false" sId="1">
    <oc r="J9" t="n">
      <v>236000</v>
    </oc>
    <nc r="J9" t="n">
      <v>337830</v>
    </nc>
  </rcc>
  <rcc rId="4700" ua="false" sId="1">
    <oc r="J10" t="n">
      <v>236000</v>
    </oc>
    <nc r="J10" t="n">
      <v>337830</v>
    </nc>
  </rcc>
  <rcc rId="4701" ua="false" sId="1">
    <oc r="I13" t="n">
      <v>661972.74</v>
    </oc>
    <nc r="I13" t="n">
      <v>1030428.99</v>
    </nc>
  </rcc>
  <rcc rId="4702" ua="false" sId="1">
    <oc r="J13" t="n">
      <v>661972.74</v>
    </oc>
    <nc r="J13" t="n">
      <v>1030428.99</v>
    </nc>
  </rcc>
  <rcc rId="4703" ua="false" sId="1">
    <oc r="I18" t="n">
      <v>6618800</v>
    </oc>
    <nc r="I18" t="n">
      <v>7636000</v>
    </nc>
  </rcc>
  <rcc rId="4704" ua="false" sId="1">
    <oc r="J18" t="n">
      <v>117898.81</v>
    </oc>
    <nc r="J18" t="n">
      <v>181145.79</v>
    </nc>
  </rcc>
  <rcc rId="4705" ua="false" sId="1">
    <oc r="L6" t="n">
      <v>10140700</v>
    </oc>
    <nc r="L6" t="n">
      <v>12551700</v>
    </nc>
  </rcc>
  <rcc rId="4706" ua="false" sId="1">
    <oc r="M6" t="n">
      <v>996874.69</v>
    </oc>
    <nc r="M6" t="n">
      <v>556089.99</v>
    </nc>
  </rcc>
  <rcc rId="4707" ua="false" sId="1">
    <oc r="L7" t="n">
      <v>3122200</v>
    </oc>
    <nc r="L7" t="n">
      <v>3863000</v>
    </nc>
  </rcc>
  <rcc rId="4708" ua="false" sId="1">
    <oc r="M7" t="n">
      <v>523574.69</v>
    </oc>
    <nc r="M7" t="n">
      <v>74950.96</v>
    </nc>
  </rcc>
  <rcc rId="4709" ua="false" sId="1">
    <oc r="L8" t="n">
      <v>7018500</v>
    </oc>
    <nc r="L8" t="n">
      <v>8688700</v>
    </nc>
  </rcc>
  <rcc rId="4710" ua="false" sId="1">
    <oc r="M8" t="n">
      <v>473300</v>
    </oc>
    <nc r="M8" t="n">
      <v>481139.03</v>
    </nc>
  </rcc>
  <rcc rId="4711" ua="false" sId="1">
    <oc r="L9" t="n">
      <v>5679100</v>
    </oc>
    <nc r="L9" t="n">
      <v>5736900</v>
    </nc>
  </rcc>
  <rcc rId="4712" ua="false" sId="1">
    <oc r="L10" t="n">
      <v>5679100</v>
    </oc>
    <nc r="L10" t="n">
      <v>5736900</v>
    </nc>
  </rcc>
  <rcc rId="4713" ua="false" sId="1">
    <oc r="M9" t="n">
      <v>473300</v>
    </oc>
    <nc r="M9" t="n">
      <v>478080</v>
    </nc>
  </rcc>
  <rcc rId="4714" ua="false" sId="1">
    <oc r="M10" t="n">
      <v>473300</v>
    </oc>
    <nc r="M10" t="n">
      <v>478080</v>
    </nc>
  </rcc>
  <rcc rId="4715" ua="false" sId="1">
    <oc r="L13" t="n">
      <v>319329.42</v>
    </oc>
    <nc r="L13" t="n">
      <v>1432831.02</v>
    </nc>
  </rcc>
  <rcc rId="4716" ua="false" sId="1">
    <oc r="M13" t="n">
      <v>319329.42</v>
    </oc>
    <nc r="M13" t="n">
      <v>1432831.02</v>
    </nc>
  </rcc>
  <rcc rId="4717" ua="false" sId="1">
    <oc r="L18" t="n">
      <v>10460029.42</v>
    </oc>
    <nc r="L18" t="n">
      <v>13984531.02</v>
    </nc>
  </rcc>
  <rcc rId="4718" ua="false" sId="1">
    <oc r="M18" t="n">
      <v>196952.38</v>
    </oc>
    <nc r="M18" t="n">
      <v>112725.5</v>
    </nc>
  </rcc>
  <rcc rId="4719" ua="false" sId="1">
    <oc r="O6" t="n">
      <v>11529882.42</v>
    </oc>
    <nc r="O6" t="n">
      <v>11077872</v>
    </nc>
  </rcc>
  <rcc rId="4720" ua="false" sId="1">
    <oc r="P6" t="n">
      <v>715542.49</v>
    </oc>
    <nc r="P6" t="n">
      <v>522747.57</v>
    </nc>
  </rcc>
  <rcc rId="4721" ua="false" sId="1">
    <oc r="O7" t="n">
      <v>4501282.42</v>
    </oc>
    <nc r="O7" t="n">
      <v>4627672</v>
    </nc>
  </rcc>
  <rcc rId="4722" ua="false" sId="1">
    <oc r="P7" t="n">
      <v>278642.49</v>
    </oc>
    <nc r="P7" t="n">
      <v>106135.63</v>
    </nc>
  </rcc>
  <rcc rId="4723" ua="false" sId="1">
    <oc r="O8" t="n">
      <v>7028600</v>
    </oc>
    <nc r="O8" t="n">
      <v>6450200</v>
    </nc>
  </rcc>
  <rcc rId="4724" ua="false" sId="1">
    <oc r="P8" t="n">
      <v>436900</v>
    </oc>
    <nc r="P8" t="n">
      <v>416611.94</v>
    </nc>
  </rcc>
  <rcc rId="4725" ua="false" sId="1">
    <oc r="O9" t="n">
      <v>5242400</v>
    </oc>
    <nc r="O9" t="n">
      <v>4990400</v>
    </nc>
  </rcc>
  <rcc rId="4726" ua="false" sId="1">
    <oc r="P9" t="n">
      <v>436900</v>
    </oc>
    <nc r="P9" t="n">
      <v>415870</v>
    </nc>
  </rcc>
  <rcc rId="4727" ua="false" sId="1">
    <oc r="O10" t="n">
      <v>5242400</v>
    </oc>
    <nc r="O10" t="n">
      <v>4990400</v>
    </nc>
  </rcc>
  <rcc rId="4728" ua="false" sId="1">
    <oc r="P10" t="n">
      <v>436900</v>
    </oc>
    <nc r="P10" t="n">
      <v>415870</v>
    </nc>
  </rcc>
  <rcc rId="4729" ua="false" sId="1">
    <oc r="O13" t="n">
      <v>3812174.95</v>
    </oc>
    <nc r="O13" t="n">
      <v>4290982.2</v>
    </nc>
  </rcc>
  <rcc rId="4730" ua="false" sId="1">
    <oc r="P13" t="n">
      <v>3812174.95</v>
    </oc>
    <nc r="P13" t="n">
      <v>4290982.2</v>
    </nc>
  </rcc>
  <rcc rId="4731" ua="false" sId="1">
    <oc r="O18" t="n">
      <v>14458282.42</v>
    </oc>
    <nc r="O18" t="n">
      <v>11077872</v>
    </nc>
  </rcc>
  <rcc rId="4732" ua="false" sId="1">
    <oc r="P18" t="n">
      <v>279677.59</v>
    </oc>
    <nc r="P18" t="n">
      <v>221358.44</v>
    </nc>
  </rcc>
  <rcc rId="4733" ua="false" sId="1">
    <oc r="R6" t="n">
      <v>10063500</v>
    </oc>
    <nc r="R6" t="n">
      <v>9982900</v>
    </nc>
  </rcc>
  <rcc rId="4734" ua="false" sId="1">
    <oc r="S6" t="n">
      <v>384730.04</v>
    </oc>
    <nc r="S6" t="n">
      <v>314552.26</v>
    </nc>
  </rcc>
  <rcc rId="4735" ua="false" sId="1">
    <oc r="R7" t="n">
      <v>4556400</v>
    </oc>
    <nc r="R7" t="n">
      <v>4791000</v>
    </nc>
  </rcc>
  <rcc rId="4736" ua="false" sId="1">
    <oc r="R8" t="n">
      <v>5507100</v>
    </oc>
    <nc r="R8" t="n">
      <v>5191900</v>
    </nc>
  </rcc>
  <rcc rId="4737" ua="false" sId="1">
    <oc r="S8" t="n">
      <v>312700</v>
    </oc>
    <nc r="S8" t="n">
      <v>317270</v>
    </nc>
  </rcc>
  <rcc rId="4738" ua="false" sId="1">
    <oc r="R9" t="n">
      <v>3751700</v>
    </oc>
    <nc r="R9" t="n">
      <v>3783200</v>
    </nc>
  </rcc>
  <rcc rId="4739" ua="false" sId="1">
    <oc r="R10" t="n">
      <v>3751700</v>
    </oc>
    <nc r="R10" t="n">
      <v>3783200</v>
    </nc>
  </rcc>
  <rcc rId="4740" ua="false" sId="1">
    <oc r="S9" t="n">
      <v>312700</v>
    </oc>
    <nc r="S9" t="n">
      <v>315270</v>
    </nc>
  </rcc>
  <rcc rId="4741" ua="false" sId="1">
    <oc r="S10" t="n">
      <v>312700</v>
    </oc>
    <nc r="S10" t="n">
      <v>315270</v>
    </nc>
  </rcc>
  <rcc rId="4742" ua="false" sId="1">
    <oc r="R13" t="n">
      <v>3101831.73</v>
    </oc>
    <nc r="R13" t="n">
      <v>3475560.46</v>
    </nc>
  </rcc>
  <rcc rId="4743" ua="false" sId="1">
    <oc r="S13" t="n">
      <v>3101831.73</v>
    </oc>
    <nc r="S13" t="n">
      <v>3475560.46</v>
    </nc>
  </rcc>
  <rcc rId="4744" ua="false" sId="1">
    <oc r="R18" t="n">
      <v>10063500</v>
    </oc>
    <nc r="R18" t="n">
      <v>9982900</v>
    </nc>
  </rcc>
  <rcc rId="4745" ua="false" sId="1">
    <oc r="S18" t="n">
      <v>376012.44</v>
    </oc>
    <nc r="S18" t="n">
      <v>274449.85</v>
    </nc>
  </rcc>
  <rcc rId="4746" ua="false" sId="1">
    <oc r="U6" t="n">
      <v>7955200</v>
    </oc>
    <nc r="U6" t="n">
      <v>7421000</v>
    </nc>
  </rcc>
  <rcc rId="4747" ua="false" sId="1">
    <oc r="V6" t="n">
      <v>376669.69</v>
    </oc>
    <nc r="V6" t="n">
      <v>371167.85</v>
    </nc>
  </rcc>
  <rcc rId="4748" ua="false" sId="1">
    <oc r="U7" t="n">
      <v>3029400</v>
    </oc>
    <nc r="U7" t="n">
      <v>2780300</v>
    </nc>
  </rcc>
  <rcc rId="4749" ua="false" sId="1">
    <oc r="V7" t="n">
      <v>15169.69</v>
    </oc>
    <nc r="V7" t="n">
      <v>29177.85</v>
    </nc>
  </rcc>
  <rcc rId="4750" ua="false" sId="1">
    <oc r="U8" t="n">
      <v>4925800</v>
    </oc>
    <nc r="U8" t="n">
      <v>4640700</v>
    </nc>
  </rcc>
  <rcc rId="4751" ua="false" sId="1">
    <oc r="V8" t="n">
      <v>361500</v>
    </oc>
    <nc r="V8" t="n">
      <v>341990</v>
    </nc>
  </rcc>
  <rcc rId="4752" ua="false" sId="1">
    <oc r="U9" t="n">
      <v>4338200</v>
    </oc>
    <nc r="U9" t="n">
      <v>4073900</v>
    </nc>
  </rcc>
  <rcc rId="4753" ua="false" sId="1">
    <oc r="U10" t="n">
      <v>4338200</v>
    </oc>
    <nc r="U10" t="n">
      <v>4073900</v>
    </nc>
  </rcc>
  <rcc rId="4754" ua="false" sId="1">
    <oc r="V9" t="n">
      <v>361500</v>
    </oc>
    <nc r="V9" t="n">
      <v>339490</v>
    </nc>
  </rcc>
  <rcc rId="4755" ua="false" sId="1">
    <oc r="V10" t="n">
      <v>361500</v>
    </oc>
    <nc r="V10" t="n">
      <v>339490</v>
    </nc>
  </rcc>
  <rcc rId="4756" ua="false" sId="1">
    <oc r="U13" t="n">
      <v>2643313.06</v>
    </oc>
    <nc r="U13" t="n">
      <v>2467180.78</v>
    </nc>
  </rcc>
  <rcc rId="4757" ua="false" sId="1">
    <oc r="V13" t="n">
      <v>2643313.06</v>
    </oc>
    <nc r="V13" t="n">
      <v>2467180.78</v>
    </nc>
  </rcc>
  <rcc rId="4758" ua="false" sId="1">
    <oc r="U18" t="n">
      <v>8955200</v>
    </oc>
    <nc r="U18" t="n">
      <v>7421000</v>
    </nc>
  </rcc>
  <rcc rId="4759" ua="false" sId="1">
    <oc r="V18" t="n">
      <v>270862.12</v>
    </oc>
    <nc r="V18" t="n">
      <v>171562.52</v>
    </nc>
  </rcc>
  <rcc rId="4760" ua="false" sId="1">
    <oc r="X6" t="n">
      <v>8637700</v>
    </oc>
    <nc r="X6" t="n">
      <v>8602100</v>
    </nc>
  </rcc>
  <rcc rId="4761" ua="false" sId="1">
    <oc r="Y6" t="n">
      <v>472311.36</v>
    </oc>
    <nc r="Y6" t="n">
      <v>406015.52</v>
    </nc>
  </rcc>
  <rcc rId="4762" ua="false" sId="1">
    <oc r="X7" t="n">
      <v>3099300</v>
    </oc>
    <nc r="X7" t="n">
      <v>3169900</v>
    </nc>
  </rcc>
  <rcc rId="4763" ua="false" sId="1">
    <oc r="Y7" t="n">
      <v>116911.36</v>
    </oc>
    <nc r="Y7" t="n">
      <v>35775.52</v>
    </nc>
  </rcc>
  <rcc rId="4764" ua="false" sId="1">
    <oc r="X8" t="n">
      <v>5538400</v>
    </oc>
    <nc r="X8" t="n">
      <v>5432200</v>
    </nc>
  </rcc>
  <rcc rId="4765" ua="false" sId="1">
    <oc r="Y8" t="n">
      <v>355400</v>
    </oc>
    <nc r="Y8" t="n">
      <v>370240</v>
    </nc>
  </rcc>
  <rcc rId="4766" ua="false" sId="1">
    <oc r="X9" t="n">
      <v>4264200</v>
    </oc>
    <nc r="X9" t="n">
      <v>4412900</v>
    </nc>
  </rcc>
  <rcc rId="4767" ua="false" sId="1">
    <oc r="X10" t="n">
      <v>4264200</v>
    </oc>
    <nc r="X10" t="n">
      <v>4412900</v>
    </nc>
  </rcc>
  <rcc rId="4768" ua="false" sId="1">
    <oc r="Y9" t="n">
      <v>355400</v>
    </oc>
    <nc r="Y9" t="n">
      <v>367740</v>
    </nc>
  </rcc>
  <rcc rId="4769" ua="false" sId="1">
    <oc r="Y10" t="n">
      <v>355400</v>
    </oc>
    <nc r="Y10" t="n">
      <v>367740</v>
    </nc>
  </rcc>
  <rcc rId="4770" ua="false" sId="1">
    <oc r="X13" t="n">
      <v>118387.23</v>
    </oc>
    <nc r="X13" t="n">
      <v>792122.55</v>
    </nc>
  </rcc>
  <rcc rId="4771" ua="false" sId="1">
    <oc r="Y13" t="n">
      <v>118387.23</v>
    </oc>
    <nc r="Y13" t="n">
      <v>792122.55</v>
    </nc>
  </rcc>
  <rcc rId="4772" ua="false" sId="1">
    <oc r="X18" t="n">
      <v>8756087.23</v>
    </oc>
    <nc r="X18" t="n">
      <v>8602100</v>
    </nc>
  </rcc>
  <rcc rId="4773" ua="false" sId="1">
    <oc r="Y18" t="n">
      <v>301130.84</v>
    </oc>
    <nc r="Y18" t="n">
      <v>216144</v>
    </nc>
  </rcc>
  <rcc rId="4774" ua="false" sId="1">
    <oc r="AA6" t="n">
      <v>15956100</v>
    </oc>
    <nc r="AA6" t="n">
      <v>14115000</v>
    </nc>
  </rcc>
  <rcc rId="4775" ua="false" sId="1">
    <oc r="AB6" t="n">
      <v>1479068.16</v>
    </oc>
    <nc r="AB6" t="n">
      <v>2741042.66</v>
    </nc>
  </rcc>
  <rcc rId="4776" ua="false" sId="1">
    <oc r="AA7" t="n">
      <v>11390500</v>
    </oc>
    <nc r="AA7" t="n">
      <v>11582300</v>
    </nc>
  </rcc>
  <rcc rId="4777" ua="false" sId="1">
    <oc r="AB7" t="n">
      <v>1071965.16</v>
    </oc>
    <nc r="AB7" t="n">
      <v>2738042.66</v>
    </nc>
  </rcc>
  <rcc rId="4778" ua="false" sId="1">
    <oc r="AA8" t="n">
      <v>4565600</v>
    </oc>
    <nc r="AA8" t="n">
      <v>2532700</v>
    </nc>
  </rcc>
  <rcc rId="4779" ua="false" sId="1">
    <oc r="AB8" t="n">
      <v>407103</v>
    </oc>
    <nc r="AB8" t="n">
      <v>3000</v>
    </nc>
  </rcc>
  <rcc rId="4780" ua="false" sId="1">
    <oc r="AA9" t="n">
      <v>1865300</v>
    </oc>
    <nc r="AA9"/>
  </rcc>
  <rcc rId="4781" ua="false" sId="1">
    <oc r="AA10" t="n">
      <v>1865300</v>
    </oc>
    <nc r="AA10"/>
  </rcc>
  <rcc rId="4782" ua="false" sId="1">
    <oc r="AB9" t="n">
      <v>155500</v>
    </oc>
    <nc r="AB9"/>
  </rcc>
  <rcc rId="4783" ua="false" sId="1">
    <oc r="AB10" t="n">
      <v>155500</v>
    </oc>
    <nc r="AB10"/>
  </rcc>
  <rcc rId="4784" ua="false" sId="1">
    <oc r="AA13" t="n">
      <v>1986868.71</v>
    </oc>
    <nc r="AA13" t="n">
      <v>5314414.71</v>
    </nc>
  </rcc>
  <rcc rId="4785" ua="false" sId="1">
    <oc r="AB13" t="n">
      <v>1986868.71</v>
    </oc>
    <nc r="AB13" t="n">
      <v>5314414.71</v>
    </nc>
  </rcc>
  <rcc rId="4786" ua="false" sId="1">
    <oc r="AA18" t="n">
      <v>15956100</v>
    </oc>
    <nc r="AA18" t="n">
      <v>14115000</v>
    </nc>
  </rcc>
  <rcc rId="4787" ua="false" sId="1">
    <oc r="AB18" t="n">
      <v>545679</v>
    </oc>
    <nc r="AB18" t="n">
      <v>251134.42</v>
    </nc>
  </rcc>
  <rcc rId="4788" ua="false" sId="1">
    <oc r="AD6" t="n">
      <v>11896400</v>
    </oc>
    <nc r="AD6" t="n">
      <v>11338900</v>
    </nc>
  </rcc>
  <rcc rId="4789" ua="false" sId="1">
    <oc r="AE6" t="n">
      <v>733479.96</v>
    </oc>
    <nc r="AE6" t="n">
      <v>295334.39</v>
    </nc>
  </rcc>
  <rcc rId="4790" ua="false" sId="1">
    <oc r="AD7" t="n">
      <v>6361600</v>
    </oc>
    <nc r="AD7" t="n">
      <v>6723100</v>
    </nc>
  </rcc>
  <rcc rId="4791" ua="false" sId="1">
    <oc r="AE7" t="n">
      <v>266196.96</v>
    </oc>
    <nc r="AE7" t="n">
      <v>38454.39</v>
    </nc>
  </rcc>
  <rcc rId="4792" ua="false" sId="1">
    <oc r="AD8" t="n">
      <v>5534800</v>
    </oc>
    <nc r="AD8" t="n">
      <v>4615800</v>
    </nc>
  </rcc>
  <rcc rId="4793" ua="false" sId="1">
    <oc r="AE8" t="n">
      <v>467283</v>
    </oc>
    <nc r="AE8" t="n">
      <v>256880</v>
    </nc>
  </rcc>
  <rcc rId="4794" ua="false" sId="1">
    <oc r="AD9" t="n">
      <v>3203400</v>
    </oc>
    <nc r="AD9" t="n">
      <v>3046600</v>
    </nc>
  </rcc>
  <rcc rId="4795" ua="false" sId="1">
    <oc r="AE9" t="n">
      <v>267000</v>
    </oc>
    <nc r="AE9" t="n">
      <v>253880</v>
    </nc>
  </rcc>
  <rcc rId="4796" ua="false" sId="1">
    <oc r="AD10" t="n">
      <v>3203400</v>
    </oc>
    <nc r="AD10" t="n">
      <v>3046600</v>
    </nc>
  </rcc>
  <rcc rId="4797" ua="false" sId="1">
    <oc r="AE10" t="n">
      <v>267000</v>
    </oc>
    <nc r="AE10" t="n">
      <v>253880</v>
    </nc>
  </rcc>
  <rcc rId="4798" ua="false" sId="1">
    <oc r="AD13" t="n">
      <v>3457551.63</v>
    </oc>
    <nc r="AD13" t="n">
      <v>4252691.89</v>
    </nc>
  </rcc>
  <rcc rId="4799" ua="false" sId="1">
    <oc r="AE13" t="n">
      <v>3457551.63</v>
    </oc>
    <nc r="AE13" t="n">
      <v>4252691.89</v>
    </nc>
  </rcc>
  <rcc rId="4800" ua="false" sId="1">
    <oc r="AD18" t="n">
      <v>11896400</v>
    </oc>
    <nc r="AD18" t="n">
      <v>11338900</v>
    </nc>
  </rcc>
  <rcc rId="4801" ua="false" sId="1">
    <oc r="AE18" t="n">
      <v>1311111.93</v>
    </oc>
    <nc r="AE18" t="n">
      <v>524615.68</v>
    </nc>
  </rcc>
  <rcc rId="4802" ua="false" sId="1">
    <oc r="AG6" t="n">
      <v>29145700</v>
    </oc>
    <nc r="AG6" t="n">
      <v>12734900</v>
    </nc>
  </rcc>
  <rcc rId="4803" ua="false" sId="1">
    <oc r="AH6" t="n">
      <v>980945.51</v>
    </oc>
    <nc r="AH6" t="n">
      <v>855836.47</v>
    </nc>
  </rcc>
  <rcc rId="4804" ua="false" sId="1">
    <oc r="AG7" t="n">
      <v>3629500</v>
    </oc>
    <nc r="AG7" t="n">
      <v>3688200</v>
    </nc>
  </rcc>
  <rcc rId="4805" ua="false" sId="1">
    <oc r="AH7" t="n">
      <v>332145.51</v>
    </oc>
    <nc r="AH7" t="n">
      <v>232486.47</v>
    </nc>
  </rcc>
  <rcc rId="4806" ua="false" sId="1">
    <oc r="AG8" t="n">
      <v>25516200</v>
    </oc>
    <nc r="AG8" t="n">
      <v>9046700</v>
    </nc>
  </rcc>
  <rcc rId="4807" ua="false" sId="1">
    <oc r="AH8" t="n">
      <v>648800</v>
    </oc>
    <nc r="AH8" t="n">
      <v>623350</v>
    </nc>
  </rcc>
  <rcc rId="4808" ua="false" sId="1">
    <oc r="AG9" t="n">
      <v>7785000</v>
    </oc>
    <nc r="AG9" t="n">
      <v>7435700</v>
    </nc>
  </rcc>
  <rcc rId="4809" ua="false" sId="1">
    <oc r="AH9" t="n">
      <v>648800</v>
    </oc>
    <nc r="AH9" t="n">
      <v>619640</v>
    </nc>
  </rcc>
  <rcc rId="4810" ua="false" sId="1">
    <oc r="AG10" t="n">
      <v>7785000</v>
    </oc>
    <nc r="AG10" t="n">
      <v>7435700</v>
    </nc>
  </rcc>
  <rcc rId="4811" ua="false" sId="1">
    <oc r="AH10" t="n">
      <v>648800</v>
    </oc>
    <nc r="AH10" t="n">
      <v>619640</v>
    </nc>
  </rcc>
  <rcc rId="4812" ua="false" sId="1">
    <oc r="AG13" t="n">
      <v>1145446.08</v>
    </oc>
    <nc r="AG13" t="n">
      <v>1183377.54</v>
    </nc>
  </rcc>
  <rcc rId="4813" ua="false" sId="1">
    <oc r="AH13" t="n">
      <v>1145446.08</v>
    </oc>
    <nc r="AH13" t="n">
      <v>1183377.54</v>
    </nc>
  </rcc>
  <rcc rId="4814" ua="false" sId="1">
    <oc r="AG18" t="n">
      <v>30291146.08</v>
    </oc>
    <nc r="AG18" t="n">
      <v>12734900</v>
    </nc>
  </rcc>
  <rcc rId="4815" ua="false" sId="1">
    <oc r="AH18" t="n">
      <v>296370.04</v>
    </oc>
    <nc r="AH18" t="n">
      <v>302000.29</v>
    </nc>
  </rcc>
  <rcc rId="4816" ua="false" sId="1">
    <oc r="AJ6" t="n">
      <v>66293400</v>
    </oc>
    <nc r="AJ6" t="n">
      <v>66826500</v>
    </nc>
  </rcc>
  <rcc rId="4817" ua="false" sId="1">
    <oc r="AK6" t="n">
      <v>856662.29</v>
    </oc>
    <nc r="AK6" t="n">
      <v>1110213.19</v>
    </nc>
  </rcc>
  <rcc rId="4818" ua="false" sId="1">
    <oc r="AJ7" t="n">
      <v>22968700</v>
    </oc>
    <nc r="AJ7" t="n">
      <v>24688300</v>
    </nc>
  </rcc>
  <rcc rId="4819" ua="false" sId="1">
    <oc r="AK7" t="n">
      <v>539662.29</v>
    </oc>
    <nc r="AK7" t="n">
      <v>788585.18</v>
    </nc>
  </rcc>
  <rcc rId="4820" ua="false" sId="1">
    <oc r="AJ8" t="n">
      <v>43324700</v>
    </oc>
    <nc r="AJ8" t="n">
      <v>42138200</v>
    </nc>
  </rcc>
  <rcc rId="4821" ua="false" sId="1">
    <oc r="AK8" t="n">
      <v>317000</v>
    </oc>
    <nc r="AK8" t="n">
      <v>321628.01</v>
    </nc>
  </rcc>
  <rcc rId="4822" ua="false" sId="1">
    <oc r="AJ9" t="n">
      <v>3803700</v>
    </oc>
    <nc r="AJ9" t="n">
      <v>3757200</v>
    </nc>
  </rcc>
  <rcc rId="4823" ua="false" sId="1">
    <oc r="AJ10" t="n">
      <v>3803700</v>
    </oc>
    <nc r="AJ10" t="n">
      <v>3757200</v>
    </nc>
  </rcc>
  <rcc rId="4824" ua="false" sId="1">
    <oc r="AK9" t="n">
      <v>317000</v>
    </oc>
    <nc r="AK9" t="n">
      <v>313100</v>
    </nc>
  </rcc>
  <rcc rId="4825" ua="false" sId="1">
    <oc r="AK10" t="n">
      <v>317000</v>
    </oc>
    <nc r="AK10" t="n">
      <v>313100</v>
    </nc>
  </rcc>
  <rcc rId="4826" ua="false" sId="1">
    <oc r="AJ13" t="n">
      <v>5946393.08</v>
    </oc>
    <nc r="AJ13" t="n">
      <v>6430517.53</v>
    </nc>
  </rcc>
  <rcc rId="4827" ua="false" sId="1">
    <oc r="AK13" t="n">
      <v>5946393.08</v>
    </oc>
    <nc r="AK13" t="n">
      <v>6430517.53</v>
    </nc>
  </rcc>
  <rcc rId="4828" ua="false" sId="1">
    <oc r="AJ18" t="n">
      <v>66293400</v>
    </oc>
    <nc r="AJ18" t="n">
      <v>66826500</v>
    </nc>
  </rcc>
  <rcc rId="4829" ua="false" sId="1">
    <oc r="AK18" t="n">
      <v>1266271.17</v>
    </oc>
    <nc r="AK18" t="n">
      <v>1056580.6</v>
    </nc>
  </rcc>
  <rcc rId="4830" ua="false" sId="1">
    <oc r="S7" t="n">
      <v>72030.04</v>
    </oc>
    <nc r="S7" t="n">
      <v>-2717.74</v>
    </nc>
  </rcc>
  <rcc rId="4831" ua="false" sId="1">
    <oc r="F6" t="n">
      <v>1153947947.85</v>
    </oc>
    <nc r="F6" t="n">
      <v>1197276382.2</v>
    </nc>
  </rcc>
  <rcc rId="4832" ua="false" sId="1">
    <oc r="G6" t="n">
      <v>72454368.87</v>
    </oc>
    <nc r="G6" t="n">
      <v>81749271.29</v>
    </nc>
  </rcc>
  <rcc rId="4833" ua="false" sId="1">
    <oc r="F7" t="n">
      <v>215084235.87</v>
    </oc>
    <nc r="F7" t="n">
      <v>215898470</v>
    </nc>
  </rcc>
  <rcc rId="4834" ua="false" sId="1">
    <oc r="G7" t="n">
      <v>10561356.08</v>
    </oc>
    <nc r="G7" t="n">
      <v>11036386.34</v>
    </nc>
  </rcc>
  <rcc rId="4835" ua="false" sId="1">
    <oc r="F8" t="n">
      <v>938863711.98</v>
    </oc>
    <nc r="F8" t="n">
      <v>981377912.2</v>
    </nc>
  </rcc>
  <rcc rId="4836" ua="false" sId="1">
    <oc r="G8" t="n">
      <v>61893012.79</v>
    </oc>
    <nc r="G8" t="n">
      <v>70712884.95</v>
    </nc>
  </rcc>
  <rcc rId="4837" ua="false" sId="1">
    <oc r="F9" t="n">
      <v>178915400</v>
    </oc>
    <nc r="F9" t="n">
      <v>169553800</v>
    </nc>
  </rcc>
  <rcc rId="4838" ua="false" sId="1">
    <oc r="F10" t="n">
      <v>178915400</v>
    </oc>
    <nc r="F10" t="n">
      <v>169553800</v>
    </nc>
  </rcc>
  <rcc rId="4839" ua="false" sId="1">
    <oc r="G9" t="n">
      <v>14909600</v>
    </oc>
    <nc r="G9" t="n">
      <v>14129500</v>
    </nc>
  </rcc>
  <rcc rId="4840" ua="false" sId="1">
    <oc r="G10" t="n">
      <v>14909600</v>
    </oc>
    <nc r="G10" t="n">
      <v>14129500</v>
    </nc>
  </rcc>
  <rcc rId="4841" ua="false" sId="1">
    <oc r="F13" t="n">
      <v>24297111.88</v>
    </oc>
    <nc r="F13" t="n">
      <v>40103801.71</v>
    </nc>
  </rcc>
  <rcc rId="4842" ua="false" sId="1">
    <oc r="G13" t="n">
      <v>24297111.88</v>
    </oc>
    <nc r="G13" t="n">
      <v>40103801.71</v>
    </nc>
  </rcc>
  <rcc rId="4843" ua="false" sId="1">
    <oc r="F18" t="n">
      <v>1153947947.85</v>
    </oc>
    <nc r="F18" t="n">
      <v>1197276382.2</v>
    </nc>
  </rcc>
  <rcc rId="4844" ua="false" sId="1">
    <oc r="G18" t="n">
      <v>66712865.35</v>
    </oc>
    <nc r="G18" t="n">
      <v>80353737.34</v>
    </nc>
  </rcc>
  <rcc rId="4845" ua="false" sId="1">
    <oc r="H29" t="n">
      <v>2981353.59</v>
    </oc>
    <nc r="H29" t="n">
      <v>2319914.86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4846" ua="false" sId="1">
    <oc r="A19" t="inlineStr">
      <is>
        <r>
          <rPr>
            <sz val="10"/>
            <rFont val="Arial Cyr"/>
            <family val="0"/>
            <charset val="204"/>
          </rPr>
          <t xml:space="preserve">обслуживание муниципального долга (231)</t>
        </r>
      </is>
    </oc>
    <nc r="A19" t="inlineStr">
      <is>
        <r>
          <rPr>
            <sz val="10"/>
            <rFont val="Arial Cyr"/>
            <family val="0"/>
            <charset val="204"/>
          </rPr>
          <t xml:space="preserve">обслуживание муниципального долга (% от сп) (231)</t>
        </r>
      </is>
    </nc>
  </rcc>
  <rrc rId="4847" ua="false" sId="1" eol="0" ref="2:2" action="insertRow"/>
  <rrc rId="4848" ua="false" sId="1" eol="0" ref="1:1" action="insertRow"/>
  <rm rId="4849" ua="false" sheetId="1" source="A2" destination="A1" sourceSheetId="1"/>
  <rrc rId="4850" ua="false" sId="1" eol="0" ref="2:2" action="deleteRow">
    <rfmt sheetId="1" sqref="2:2"/>
    <rcc rId="0" ua="false" sId="1">
      <nc r="C2" t="inlineStr">
        <is>
          <r>
            <rPr>
              <sz val="10"/>
              <rFont val="Arial Cyr"/>
              <family val="0"/>
              <charset val="204"/>
            </rPr>
            <t xml:space="preserve">Заключение № 3_ по результатам ежемесячной проверки соблюдения поселениями Тарасовского района
 предельного размера дефицита местного бюджета на 01.04.2021 г.</t>
          </r>
        </is>
      </nc>
    </rcc>
  </rrc>
  <rcc rId="4851" ua="false" sId="1">
    <nc r="A1" t="inlineStr">
      <is>
        <r>
          <rPr>
            <sz val="10"/>
            <rFont val="Arial Cyr"/>
            <family val="0"/>
            <charset val="204"/>
          </rPr>
          <t xml:space="preserve">Приложение                                                                                                                    к приказу Финансового отдела Администрации                                 Тарасовского района от 25.02.2021 № 10</t>
        </r>
      </is>
    </nc>
  </rcc>
  <rcc rId="4852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2.2021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3.2021</t>
        </r>
      </is>
    </nc>
  </rcc>
  <rcc rId="4853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на 01.02.2021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на 01.03.2021 г.</t>
        </r>
      </is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4854" ua="false" sId="1">
    <oc r="J6" t="n">
      <v>354086.79</v>
    </oc>
    <nc r="J6" t="n">
      <v>716102.68</v>
    </nc>
  </rcc>
  <rcc rId="4855" ua="false" sId="1">
    <oc r="J7" t="n">
      <v>13756.79</v>
    </oc>
    <nc r="J7" t="n">
      <v>67704.68</v>
    </nc>
  </rcc>
  <rcc rId="4856" ua="false" sId="1">
    <oc r="J8" t="n">
      <v>340330</v>
    </oc>
    <nc r="J8" t="n">
      <v>648398</v>
    </nc>
  </rcc>
  <rcc rId="4857" ua="false" sId="1">
    <oc r="J9" t="n">
      <v>337830</v>
    </oc>
    <nc r="J9" t="n">
      <v>637830</v>
    </nc>
  </rcc>
  <rcc rId="4858" ua="false" sId="1">
    <oc r="J10" t="n">
      <v>337830</v>
    </oc>
    <nc r="J10" t="n">
      <v>637830</v>
    </nc>
  </rcc>
  <rcc rId="4859" ua="false" sId="1">
    <oc r="J18" t="n">
      <v>181145.79</v>
    </oc>
    <nc r="J18" t="n">
      <v>570204.42</v>
    </nc>
  </rcc>
  <rcc rId="4860" ua="false" sId="1">
    <oc r="K29" t="n">
      <v>0</v>
    </oc>
    <nc r="K29" t="n">
      <v>200</v>
    </nc>
  </rcc>
  <rcc rId="4861" ua="false" sId="1">
    <oc r="M6" t="n">
      <v>556089.99</v>
    </oc>
    <nc r="M6" t="n">
      <v>1386256.27</v>
    </nc>
  </rcc>
  <rcc rId="4862" ua="false" sId="1">
    <oc r="M7" t="n">
      <v>74950.96</v>
    </oc>
    <nc r="M7" t="n">
      <v>303919.33</v>
    </nc>
  </rcc>
  <rcc rId="4863" ua="false" sId="1">
    <oc r="M8" t="n">
      <v>481139.03</v>
    </oc>
    <nc r="M8" t="n">
      <v>1082336.94</v>
    </nc>
  </rcc>
  <rcc rId="4864" ua="false" sId="1">
    <oc r="M9" t="n">
      <v>478080</v>
    </oc>
    <nc r="M9" t="n">
      <v>928080</v>
    </nc>
  </rcc>
  <rcc rId="4865" ua="false" sId="1">
    <oc r="M10" t="n">
      <v>478080</v>
    </oc>
    <nc r="M10" t="n">
      <v>928080</v>
    </nc>
  </rcc>
  <rcc rId="4866" ua="false" sId="1">
    <oc r="M18" t="n">
      <v>112725.5</v>
    </oc>
    <nc r="M18" t="n">
      <v>1406252.63</v>
    </nc>
  </rcc>
  <rcc rId="4867" ua="false" sId="1">
    <oc r="N29" t="n">
      <v>0</v>
    </oc>
    <nc r="N29" t="n">
      <v>200</v>
    </nc>
  </rcc>
  <rcc rId="4868" ua="false" sId="1">
    <oc r="O6" t="n">
      <v>11077872</v>
    </oc>
    <nc r="O6" t="n">
      <v>11088272</v>
    </nc>
  </rcc>
  <rcc rId="4869" ua="false" sId="1">
    <oc r="P6" t="n">
      <v>522747.57</v>
    </oc>
    <nc r="P6" t="n">
      <v>2125174.03</v>
    </nc>
  </rcc>
  <rcc rId="4870" ua="false" sId="1">
    <oc r="O7" t="n">
      <v>4627672</v>
    </oc>
    <nc r="O7" t="n">
      <v>4638072</v>
    </nc>
  </rcc>
  <rcc rId="4871" ua="false" sId="1">
    <oc r="P7" t="n">
      <v>106135.63</v>
    </oc>
    <nc r="P7" t="n">
      <v>1599497.81</v>
    </nc>
  </rcc>
  <rcc rId="4872" ua="false" sId="1">
    <oc r="P8" t="n">
      <v>416611.94</v>
    </oc>
    <nc r="P8" t="n">
      <v>525676.22</v>
    </nc>
  </rcc>
  <rcc rId="4873" ua="false" sId="1">
    <oc r="P9" t="n">
      <v>415870</v>
    </oc>
    <nc r="P9" t="n">
      <v>519000</v>
    </nc>
  </rcc>
  <rcc rId="4874" ua="false" sId="1">
    <oc r="P10" t="n">
      <v>415870</v>
    </oc>
    <nc r="P10" t="n">
      <v>519000</v>
    </nc>
  </rcc>
  <rcc rId="4875" ua="false" sId="1">
    <oc r="O18" t="n">
      <v>11077872</v>
    </oc>
    <nc r="O18" t="n">
      <v>14334372</v>
    </nc>
  </rcc>
  <rcc rId="4876" ua="false" sId="1">
    <oc r="P18" t="n">
      <v>221358.44</v>
    </oc>
    <nc r="P18" t="n">
      <v>930030.55</v>
    </nc>
  </rcc>
  <rcc rId="4877" ua="false" sId="1">
    <oc r="Q29" t="n">
      <v>0</v>
    </oc>
    <nc r="Q29" t="n">
      <v>200</v>
    </nc>
  </rcc>
  <rcc rId="4878" ua="false" sId="1">
    <oc r="S6" t="n">
      <v>314552.26</v>
    </oc>
    <nc r="S6" t="n">
      <v>747576.37</v>
    </nc>
  </rcc>
  <rcc rId="4879" ua="false" sId="1">
    <oc r="S7" t="n">
      <v>-2717.74</v>
    </oc>
    <nc r="S7" t="n">
      <v>422099.07</v>
    </nc>
  </rcc>
  <rcc rId="4880" ua="false" sId="1">
    <oc r="S8" t="n">
      <v>317270</v>
    </oc>
    <nc r="S8" t="n">
      <v>325477.3</v>
    </nc>
  </rcc>
  <rcc rId="4881" ua="false" sId="1">
    <oc r="S18" t="n">
      <v>274449.85</v>
    </oc>
    <nc r="S18" t="n">
      <v>889064.45</v>
    </nc>
  </rcc>
  <rcc rId="4882" ua="false" sId="1">
    <oc r="T29" t="n">
      <v>0</v>
    </oc>
    <nc r="T29" t="n">
      <v>200</v>
    </nc>
  </rcc>
  <rcc rId="4883" ua="false" sId="1">
    <oc r="V6" t="n">
      <v>371167.85</v>
    </oc>
    <nc r="V6" t="n">
      <v>805634.21</v>
    </nc>
  </rcc>
  <rcc rId="4884" ua="false" sId="1">
    <oc r="V7" t="n">
      <v>29177.85</v>
    </oc>
    <nc r="V7" t="n">
      <v>95116.62</v>
    </nc>
  </rcc>
  <rcc rId="4885" ua="false" sId="1">
    <oc r="V8" t="n">
      <v>341990</v>
    </oc>
    <nc r="V8" t="n">
      <v>710517.59</v>
    </nc>
  </rcc>
  <rcc rId="4886" ua="false" sId="1">
    <oc r="V9" t="n">
      <v>339490</v>
    </oc>
    <nc r="V9" t="n">
      <v>699490</v>
    </nc>
  </rcc>
  <rcc rId="4887" ua="false" sId="1">
    <oc r="V10" t="n">
      <v>339490</v>
    </oc>
    <nc r="V10" t="n">
      <v>699490</v>
    </nc>
  </rcc>
  <rcc rId="4888" ua="false" sId="1">
    <oc r="U18" t="n">
      <v>7421000</v>
    </oc>
    <nc r="U18" t="n">
      <v>8921000</v>
    </nc>
  </rcc>
  <rcc rId="4889" ua="false" sId="1">
    <oc r="V18" t="n">
      <v>171562.52</v>
    </oc>
    <nc r="V18" t="n">
      <v>648306.75</v>
    </nc>
  </rcc>
  <rcc rId="4890" ua="false" sId="1">
    <oc r="W29" t="n">
      <v>0</v>
    </oc>
    <nc r="W29" t="n">
      <v>200</v>
    </nc>
  </rcc>
  <rcc rId="4891" ua="false" sId="1">
    <oc r="Y6" t="n">
      <v>406015.52</v>
    </oc>
    <nc r="Y6" t="n">
      <v>1049319.31</v>
    </nc>
  </rcc>
  <rcc rId="4892" ua="false" sId="1">
    <oc r="Y7" t="n">
      <v>35775.52</v>
    </oc>
    <nc r="Y7" t="n">
      <v>102687.52</v>
    </nc>
  </rcc>
  <rcc rId="4893" ua="false" sId="1">
    <oc r="Y8" t="n">
      <v>370240</v>
    </oc>
    <nc r="Y8" t="n">
      <v>946631.79</v>
    </nc>
  </rcc>
  <rcc rId="4894" ua="false" sId="1">
    <oc r="Y9" t="n">
      <v>367740</v>
    </oc>
    <nc r="Y9" t="n">
      <v>867740</v>
    </nc>
  </rcc>
  <rcc rId="4895" ua="false" sId="1">
    <oc r="Y10" t="n">
      <v>367740</v>
    </oc>
    <nc r="Y10" t="n">
      <v>867740</v>
    </nc>
  </rcc>
  <rcc rId="4896" ua="false" sId="1">
    <oc r="Y18" t="n">
      <v>216144</v>
    </oc>
    <nc r="Y18" t="n">
      <v>937495.89</v>
    </nc>
  </rcc>
  <rcc rId="4897" ua="false" sId="1">
    <oc r="Z29" t="n">
      <v>0</v>
    </oc>
    <nc r="Z29" t="n">
      <v>20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96" ua="false" sId="1">
    <oc r="P18" t="n">
      <v>2341816</v>
    </oc>
    <nc r="P18" t="n">
      <v>2730944</v>
    </nc>
  </rcc>
  <rcc rId="497" ua="false" sId="1">
    <oc r="N13" t="n">
      <v>6251</v>
    </oc>
    <nc r="N13" t="n">
      <v>0</v>
    </nc>
  </rcc>
  <rcc rId="498" ua="false" sId="1">
    <oc r="K13" t="n">
      <v>53922</v>
    </oc>
    <nc r="K13" t="n">
      <v>0</v>
    </nc>
  </rcc>
  <rcc rId="499" ua="false" sId="1">
    <oc r="Q28" t="n">
      <v>202386</v>
    </oc>
    <nc r="Q28" t="n">
      <v>237496</v>
    </nc>
  </rcc>
  <rcc rId="500" ua="false" sId="1">
    <oc r="Q29" t="n">
      <v>101858</v>
    </oc>
    <nc r="Q29" t="n">
      <v>90225</v>
    </nc>
  </rcc>
  <rcc rId="501" ua="false" sId="1">
    <oc r="S7" t="n">
      <v>921590</v>
    </oc>
    <nc r="S7" t="n">
      <v>1271089</v>
    </nc>
  </rcc>
  <rcc rId="502" ua="false" sId="1">
    <oc r="S8" t="n">
      <v>915085</v>
    </oc>
    <nc r="S8" t="n">
      <v>1268800</v>
    </nc>
  </rcc>
  <rcc rId="503" ua="false" sId="1">
    <oc r="S18" t="n">
      <v>2518660</v>
    </oc>
    <nc r="S18" t="n">
      <v>2873439</v>
    </nc>
  </rcc>
  <rcc rId="504" ua="false" sId="1">
    <oc r="T28" t="n">
      <v>541411</v>
    </oc>
    <nc r="T28" t="n">
      <v>889846</v>
    </nc>
  </rcc>
  <rcc rId="505" ua="false" sId="1">
    <oc r="T29" t="n">
      <v>36548</v>
    </oc>
    <nc r="T29" t="n">
      <v>34335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4898" ua="false" sId="1">
    <oc r="AB6" t="n">
      <v>2741042.66</v>
    </oc>
    <nc r="AB6" t="n">
      <v>3777444.69</v>
    </nc>
  </rcc>
  <rcc rId="4899" ua="false" sId="1">
    <oc r="AB7" t="n">
      <v>2738042.66</v>
    </oc>
    <nc r="AB7" t="n">
      <v>3564285.28</v>
    </nc>
  </rcc>
  <rcc rId="4900" ua="false" sId="1">
    <oc r="AB8" t="n">
      <v>3000</v>
    </oc>
    <nc r="AB8" t="n">
      <v>213159.41</v>
    </nc>
  </rcc>
  <rcc rId="4901" ua="false" sId="1">
    <oc r="AA18" t="n">
      <v>14115000</v>
    </oc>
    <nc r="AA18" t="n">
      <v>19429400</v>
    </nc>
  </rcc>
  <rcc rId="4902" ua="false" sId="1">
    <oc r="AB18" t="n">
      <v>251134.42</v>
    </oc>
    <nc r="AB18" t="n">
      <v>1427372.71</v>
    </nc>
  </rcc>
  <rcc rId="4903" ua="false" sId="1">
    <oc r="AC29" t="n">
      <v>0</v>
    </oc>
    <nc r="AC29" t="n">
      <v>200</v>
    </nc>
  </rcc>
  <rcc rId="4904" ua="false" sId="1">
    <oc r="AE6" t="n">
      <v>295334.39</v>
    </oc>
    <nc r="AE6" t="n">
      <v>883030.08</v>
    </nc>
  </rcc>
  <rcc rId="4905" ua="false" sId="1">
    <oc r="AE7" t="n">
      <v>38454.39</v>
    </oc>
    <nc r="AE7" t="n">
      <v>175369.88</v>
    </nc>
  </rcc>
  <rcc rId="4906" ua="false" sId="1">
    <oc r="AE8" t="n">
      <v>256880</v>
    </oc>
    <nc r="AE8" t="n">
      <v>707660.2</v>
    </nc>
  </rcc>
  <rcc rId="4907" ua="false" sId="1">
    <oc r="AE9" t="n">
      <v>253880</v>
    </oc>
    <nc r="AE9" t="n">
      <v>503880</v>
    </nc>
  </rcc>
  <rcc rId="4908" ua="false" sId="1">
    <oc r="AE10" t="n">
      <v>253880</v>
    </oc>
    <nc r="AE10" t="n">
      <v>503880</v>
    </nc>
  </rcc>
  <rcc rId="4909" ua="false" sId="1">
    <oc r="AE18" t="n">
      <v>524615.68</v>
    </oc>
    <nc r="AE18" t="n">
      <v>1754545.24</v>
    </nc>
  </rcc>
  <rcc rId="4910" ua="false" sId="1">
    <oc r="AG6" t="n">
      <v>12734900</v>
    </oc>
    <nc r="AG6" t="n">
      <v>29385900</v>
    </nc>
  </rcc>
  <rcc rId="4911" ua="false" sId="1">
    <oc r="AH6" t="n">
      <v>855836.47</v>
    </oc>
    <nc r="AH6" t="n">
      <v>2044064.31</v>
    </nc>
  </rcc>
  <rcc rId="4912" ua="false" sId="1">
    <oc r="AH7" t="n">
      <v>232486.47</v>
    </oc>
    <nc r="AH7" t="n">
      <v>383521.24</v>
    </nc>
  </rcc>
  <rcc rId="4913" ua="false" sId="1">
    <oc r="AG8" t="n">
      <v>9046700</v>
    </oc>
    <nc r="AG8" t="n">
      <v>25697700</v>
    </nc>
  </rcc>
  <rcc rId="4914" ua="false" sId="1">
    <oc r="AH8" t="n">
      <v>623350</v>
    </oc>
    <nc r="AH8" t="n">
      <v>1660543.07</v>
    </nc>
  </rcc>
  <rcc rId="4915" ua="false" sId="1">
    <oc r="AH9" t="n">
      <v>619640</v>
    </oc>
    <nc r="AH9" t="n">
      <v>1274010</v>
    </nc>
  </rcc>
  <rcc rId="4916" ua="false" sId="1">
    <oc r="AH10" t="n">
      <v>619640</v>
    </oc>
    <nc r="AH10" t="n">
      <v>1274010</v>
    </nc>
  </rcc>
  <rcc rId="4917" ua="false" sId="1">
    <oc r="AG18" t="n">
      <v>12734900</v>
    </oc>
    <nc r="AG18" t="n">
      <v>30569277.54</v>
    </nc>
  </rcc>
  <rcc rId="4918" ua="false" sId="1">
    <oc r="AH18" t="n">
      <v>302000.29</v>
    </oc>
    <nc r="AH18" t="n">
      <v>1445771.31</v>
    </nc>
  </rcc>
  <rcc rId="4919" ua="false" sId="1">
    <oc r="AI29" t="n">
      <v>0</v>
    </oc>
    <nc r="AI29" t="n">
      <v>200</v>
    </nc>
  </rcc>
  <rcc rId="4920" ua="false" sId="1">
    <oc r="AJ6" t="n">
      <v>66826500</v>
    </oc>
    <nc r="AJ6" t="n">
      <v>95396100</v>
    </nc>
  </rcc>
  <rcc rId="4921" ua="false" sId="1">
    <oc r="AK6" t="n">
      <v>1110213.19</v>
    </oc>
    <nc r="AK6" t="n">
      <v>3354761.09</v>
    </nc>
  </rcc>
  <rcc rId="4922" ua="false" sId="1">
    <oc r="AK7" t="n">
      <v>788585.18</v>
    </oc>
    <nc r="AK7" t="n">
      <v>1709334.08</v>
    </nc>
  </rcc>
  <rcc rId="4923" ua="false" sId="1">
    <oc r="AJ8" t="n">
      <v>42138200</v>
    </oc>
    <nc r="AJ8" t="n">
      <v>70707800</v>
    </nc>
  </rcc>
  <rcc rId="4924" ua="false" sId="1">
    <oc r="AK8" t="n">
      <v>321628.01</v>
    </oc>
    <nc r="AK8" t="n">
      <v>1645427.01</v>
    </nc>
  </rcc>
  <rcc rId="4925" ua="false" sId="1">
    <oc r="AK9" t="n">
      <v>313100</v>
    </oc>
    <nc r="AK9" t="n">
      <v>626200</v>
    </nc>
  </rcc>
  <rcc rId="4926" ua="false" sId="1">
    <oc r="AK10" t="n">
      <v>313100</v>
    </oc>
    <nc r="AK10" t="n">
      <v>626200</v>
    </nc>
  </rcc>
  <rcc rId="4927" ua="false" sId="1">
    <oc r="AJ18" t="n">
      <v>66826500</v>
    </oc>
    <nc r="AJ18" t="n">
      <v>95396100</v>
    </nc>
  </rcc>
  <rcc rId="4928" ua="false" sId="1">
    <oc r="AK18" t="n">
      <v>1056580.6</v>
    </oc>
    <nc r="AK18" t="n">
      <v>3830602.77</v>
    </nc>
  </rcc>
  <rcc rId="4929" ua="false" sId="1">
    <oc r="AL29" t="n">
      <v>0</v>
    </oc>
    <nc r="AL29" t="n">
      <v>200</v>
    </nc>
  </rcc>
  <rcc rId="4930" ua="false" sId="1">
    <oc r="F6" t="n">
      <v>1197276382.2</v>
    </oc>
    <nc r="F6" t="n">
      <v>1259754982.2</v>
    </nc>
  </rcc>
  <rcc rId="4931" ua="false" sId="1">
    <oc r="G6" t="n">
      <v>81749271.29</v>
    </oc>
    <nc r="G6" t="n">
      <v>175018701.57</v>
    </nc>
  </rcc>
  <rcc rId="4932" ua="false" sId="1">
    <oc r="G7" t="n">
      <v>11036386.34</v>
    </oc>
    <nc r="G7" t="n">
      <v>25435147.89</v>
    </nc>
  </rcc>
  <rcc rId="4933" ua="false" sId="1">
    <oc r="F8" t="n">
      <v>981377912.2</v>
    </oc>
    <nc r="F8" t="n">
      <v>1043856512.2</v>
    </nc>
  </rcc>
  <rcc rId="4934" ua="false" sId="1">
    <oc r="G8" t="n">
      <v>70712884.95</v>
    </oc>
    <nc r="G8" t="n">
      <v>149583553.68</v>
    </nc>
  </rcc>
  <rcc rId="4935" ua="false" sId="1">
    <oc r="G9" t="n">
      <v>14129500</v>
    </oc>
    <nc r="G9" t="n">
      <v>28259000</v>
    </nc>
  </rcc>
  <rcc rId="4936" ua="false" sId="1">
    <oc r="G10" t="n">
      <v>14129500</v>
    </oc>
    <nc r="G10" t="n">
      <v>28259000</v>
    </nc>
  </rcc>
  <rcc rId="4937" ua="false" sId="1">
    <oc r="F18" t="n">
      <v>1197276382.2</v>
    </oc>
    <nc r="F18" t="n">
      <v>1259754982.2</v>
    </nc>
  </rcc>
  <rcc rId="4938" ua="false" sId="1">
    <oc r="G18" t="n">
      <v>80353737.34</v>
    </oc>
    <nc r="G18" t="n">
      <v>173377276.98</v>
    </nc>
  </rcc>
  <rcc rId="4939" ua="false" sId="1">
    <oc r="H29" t="n">
      <v>2319914.86</v>
    </oc>
    <nc r="H29" t="n">
      <v>1478366.97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4940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на 01.03.2021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3_ по результатам ежемесячной проверки соблюдения поселениями Тарасовского района
 предельного размера дефицита местного бюджета на 01.04.2021 г.</t>
        </r>
      </is>
    </nc>
  </rcc>
  <rcc rId="4941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3.2021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4.2021</t>
        </r>
      </is>
    </nc>
  </rcc>
  <rcc rId="4942" ua="false" sId="1">
    <oc r="J6" t="n">
      <v>716102.68</v>
    </oc>
    <nc r="J6" t="n">
      <v>1196608.49</v>
    </nc>
  </rcc>
  <rcc rId="4943" ua="false" sId="1">
    <oc r="J7" t="n">
      <v>67704.68</v>
    </oc>
    <nc r="J7" t="n">
      <v>364533.09</v>
    </nc>
  </rcc>
  <rcc rId="4944" ua="false" sId="1">
    <oc r="J8" t="n">
      <v>648398</v>
    </oc>
    <nc r="J8" t="n">
      <v>832075.4</v>
    </nc>
  </rcc>
  <rcc rId="4945" ua="false" sId="1">
    <oc r="J9" t="n">
      <v>637830</v>
    </oc>
    <nc r="J9" t="n">
      <v>810800</v>
    </nc>
  </rcc>
  <rcc rId="4946" ua="false" sId="1">
    <oc r="J10" t="n">
      <v>637830</v>
    </oc>
    <nc r="J10" t="n">
      <v>810800</v>
    </nc>
  </rcc>
  <rcc rId="4947" ua="false" sId="1">
    <oc r="I18" t="n">
      <v>7636000</v>
    </oc>
    <nc r="I18" t="n">
      <v>7718100</v>
    </nc>
  </rcc>
  <rcc rId="4948" ua="false" sId="1">
    <oc r="J18" t="n">
      <v>570204.42</v>
    </oc>
    <nc r="J18" t="n">
      <v>1084877.95</v>
    </nc>
  </rcc>
  <rcc rId="4949" ua="false" sId="1">
    <oc r="K29" t="n">
      <v>200</v>
    </oc>
    <nc r="K29" t="n">
      <v>0</v>
    </nc>
  </rcc>
  <rcc rId="4950" ua="false" sId="1">
    <oc r="L6" t="n">
      <v>12551700</v>
    </oc>
    <nc r="L6" t="n">
      <v>12615500</v>
    </nc>
  </rcc>
  <rcc rId="4951" ua="false" sId="1">
    <oc r="M6" t="n">
      <v>1386256.27</v>
    </oc>
    <nc r="M6" t="n">
      <v>2596524.87</v>
    </nc>
  </rcc>
  <rcc rId="4952" ua="false" sId="1">
    <oc r="L7" t="n">
      <v>3863000</v>
    </oc>
    <nc r="L7" t="n">
      <v>3926800</v>
    </nc>
  </rcc>
  <rcc rId="4953" ua="false" sId="1">
    <oc r="M7" t="n">
      <v>303919.33</v>
    </oc>
    <nc r="M7" t="n">
      <v>1093834.65</v>
    </nc>
  </rcc>
  <rcc rId="4954" ua="false" sId="1">
    <oc r="M8" t="n">
      <v>1082336.94</v>
    </oc>
    <nc r="M8" t="n">
      <v>1502690.22</v>
    </nc>
  </rcc>
  <rcc rId="4955" ua="false" sId="1">
    <oc r="M9" t="n">
      <v>928080</v>
    </oc>
    <nc r="M9" t="n">
      <v>1313700</v>
    </nc>
  </rcc>
  <rcc rId="4956" ua="false" sId="1">
    <oc r="M10" t="n">
      <v>928080</v>
    </oc>
    <nc r="M10" t="n">
      <v>1313700</v>
    </nc>
  </rcc>
  <rcc rId="4957" ua="false" sId="1">
    <oc r="L18" t="n">
      <v>13984531.02</v>
    </oc>
    <nc r="L18" t="n">
      <v>14048331.02</v>
    </nc>
  </rcc>
  <rcc rId="4958" ua="false" sId="1">
    <oc r="M18" t="n">
      <v>1406252.63</v>
    </oc>
    <nc r="M18" t="n">
      <v>2266004.66</v>
    </nc>
  </rcc>
  <rcc rId="4959" ua="false" sId="1">
    <oc r="N29" t="n">
      <v>200</v>
    </oc>
    <nc r="N29" t="n">
      <v>0</v>
    </nc>
  </rcc>
  <rcc rId="4960" ua="false" sId="1">
    <oc r="P6" t="n">
      <v>2125174.03</v>
    </oc>
    <nc r="P6" t="n">
      <v>3123996.26</v>
    </nc>
  </rcc>
  <rcc rId="4961" ua="false" sId="1">
    <oc r="P7" t="n">
      <v>1599497.81</v>
    </oc>
    <nc r="P7" t="n">
      <v>2584267.4</v>
    </nc>
  </rcc>
  <rcc rId="4962" ua="false" sId="1">
    <oc r="P8" t="n">
      <v>525676.22</v>
    </oc>
    <nc r="P8" t="n">
      <v>539728.86</v>
    </nc>
  </rcc>
  <rcc rId="4963" ua="false" sId="1">
    <oc r="P18" t="n">
      <v>930030.55</v>
    </oc>
    <nc r="P18" t="n">
      <v>2326393.86</v>
    </nc>
  </rcc>
  <rcc rId="4964" ua="false" sId="1">
    <oc r="Q29" t="n">
      <v>200</v>
    </oc>
    <nc r="Q29" t="n">
      <v>0</v>
    </nc>
  </rcc>
  <rcc rId="4965" ua="false" sId="1">
    <oc r="S6" t="n">
      <v>747576.37</v>
    </oc>
    <nc r="S6" t="n">
      <v>3589172.16</v>
    </nc>
  </rcc>
  <rcc rId="4966" ua="false" sId="1">
    <oc r="S7" t="n">
      <v>422099.07</v>
    </oc>
    <nc r="S7" t="n">
      <v>3256200.03</v>
    </nc>
  </rcc>
  <rcc rId="4967" ua="false" sId="1">
    <oc r="S8" t="n">
      <v>325477.3</v>
    </oc>
    <nc r="S8" t="n">
      <v>332972.13</v>
    </nc>
  </rcc>
  <rcc rId="4968" ua="false" sId="1">
    <oc r="R18" t="n">
      <v>9982900</v>
    </oc>
    <nc r="R18" t="n">
      <v>10459900</v>
    </nc>
  </rcc>
  <rcc rId="4969" ua="false" sId="1">
    <oc r="S18" t="n">
      <v>889064.45</v>
    </oc>
    <nc r="S18" t="n">
      <v>1953581.69</v>
    </nc>
  </rcc>
  <rcc rId="4970" ua="false" sId="1">
    <oc r="T29" t="n">
      <v>200</v>
    </oc>
    <nc r="T29" t="n">
      <v>0</v>
    </nc>
  </rcc>
  <rcc rId="4971" ua="false" sId="1">
    <oc r="V6" t="n">
      <v>805634.21</v>
    </oc>
    <nc r="V6" t="n">
      <v>2471392.36</v>
    </nc>
  </rcc>
  <rcc rId="4972" ua="false" sId="1">
    <oc r="V7" t="n">
      <v>95116.62</v>
    </oc>
    <nc r="V7" t="n">
      <v>1372437.18</v>
    </nc>
  </rcc>
  <rcc rId="4973" ua="false" sId="1">
    <oc r="V8" t="n">
      <v>710517.59</v>
    </oc>
    <nc r="V8" t="n">
      <v>1098955.18</v>
    </nc>
  </rcc>
  <rcc rId="4974" ua="false" sId="1">
    <oc r="V9" t="n">
      <v>699490</v>
    </oc>
    <nc r="V9" t="n">
      <v>1079600</v>
    </nc>
  </rcc>
  <rcc rId="4975" ua="false" sId="1">
    <oc r="V10" t="n">
      <v>699490</v>
    </oc>
    <nc r="V10" t="n">
      <v>1079600</v>
    </nc>
  </rcc>
  <rcc rId="4976" ua="false" sId="1">
    <oc r="V18" t="n">
      <v>648306.75</v>
    </oc>
    <nc r="V18" t="n">
      <v>1805569.04</v>
    </nc>
  </rcc>
  <rcc rId="4977" ua="false" sId="1">
    <oc r="W29" t="n">
      <v>200</v>
    </oc>
    <nc r="W29" t="n">
      <v>0</v>
    </nc>
  </rcc>
  <rcc rId="4978" ua="false" sId="1">
    <oc r="Y6" t="n">
      <v>1049319.31</v>
    </oc>
    <nc r="Y6" t="n">
      <v>1782208.7</v>
    </nc>
  </rcc>
  <rcc rId="4979" ua="false" sId="1">
    <oc r="Y7" t="n">
      <v>102687.52</v>
    </oc>
    <nc r="Y7" t="n">
      <v>375889.32</v>
    </nc>
  </rcc>
  <rcc rId="4980" ua="false" sId="1">
    <oc r="Y8" t="n">
      <v>946631.79</v>
    </oc>
    <nc r="Y8" t="n">
      <v>1406319.38</v>
    </nc>
  </rcc>
  <rcc rId="4981" ua="false" sId="1">
    <oc r="Y9" t="n">
      <v>867740</v>
    </oc>
    <nc r="Y9" t="n">
      <v>1319500</v>
    </nc>
  </rcc>
  <rcc rId="4982" ua="false" sId="1">
    <oc r="Y10" t="n">
      <v>867740</v>
    </oc>
    <nc r="Y10" t="n">
      <v>1319500</v>
    </nc>
  </rcc>
  <rcc rId="4983" ua="false" sId="1">
    <oc r="X18" t="n">
      <v>8602100</v>
    </oc>
    <nc r="X18" t="n">
      <v>9394222.55</v>
    </nc>
  </rcc>
  <rcc rId="4984" ua="false" sId="1">
    <oc r="Y18" t="n">
      <v>937495.89</v>
    </oc>
    <nc r="Y18" t="n">
      <v>2015785.27</v>
    </nc>
  </rcc>
  <rcc rId="4985" ua="false" sId="1">
    <oc r="Z29" t="n">
      <v>200</v>
    </oc>
    <nc r="Z29" t="n">
      <v>0</v>
    </nc>
  </rcc>
  <rcc rId="4986" ua="false" sId="1">
    <oc r="AB6" t="n">
      <v>3777444.69</v>
    </oc>
    <nc r="AB6" t="n">
      <v>7620689.02</v>
    </nc>
  </rcc>
  <rcc rId="4987" ua="false" sId="1">
    <oc r="AB7" t="n">
      <v>3564285.28</v>
    </oc>
    <nc r="AB7" t="n">
      <v>7391155.4</v>
    </nc>
  </rcc>
  <rcc rId="4988" ua="false" sId="1">
    <oc r="AB8" t="n">
      <v>213159.41</v>
    </oc>
    <nc r="AB8" t="n">
      <v>229533.62</v>
    </nc>
  </rcc>
  <rcc rId="4989" ua="false" sId="1">
    <oc r="AB18" t="n">
      <v>1427372.71</v>
    </oc>
    <nc r="AB18" t="n">
      <v>2618899.6</v>
    </nc>
  </rcc>
  <rcc rId="4990" ua="false" sId="1">
    <oc r="AC29" t="n">
      <v>200</v>
    </oc>
    <nc r="AC29" t="n">
      <v>0</v>
    </nc>
  </rcc>
  <rcc rId="4991" ua="false" sId="1">
    <oc r="AE6" t="n">
      <v>883030.08</v>
    </oc>
    <nc r="AE6" t="n">
      <v>4101437.98</v>
    </nc>
  </rcc>
  <rcc rId="4992" ua="false" sId="1">
    <oc r="AE7" t="n">
      <v>175369.88</v>
    </oc>
    <nc r="AE7" t="n">
      <v>2926263.77</v>
    </nc>
  </rcc>
  <rcc rId="4993" ua="false" sId="1">
    <oc r="AE8" t="n">
      <v>707660.2</v>
    </oc>
    <nc r="AE8" t="n">
      <v>1175174.21</v>
    </nc>
  </rcc>
  <rcc rId="4994" ua="false" sId="1">
    <oc r="AE9" t="n">
      <v>503880</v>
    </oc>
    <nc r="AE9" t="n">
      <v>740300</v>
    </nc>
  </rcc>
  <rcc rId="4995" ua="false" sId="1">
    <oc r="AE10" t="n">
      <v>503880</v>
    </oc>
    <nc r="AE10" t="n">
      <v>740300</v>
    </nc>
  </rcc>
  <rcc rId="4996" ua="false" sId="1">
    <oc r="AD18" t="n">
      <v>11338900</v>
    </oc>
    <nc r="AD18" t="n">
      <v>12338900</v>
    </nc>
  </rcc>
  <rcc rId="4997" ua="false" sId="1">
    <oc r="AE18" t="n">
      <v>1754545.24</v>
    </oc>
    <nc r="AE18" t="n">
      <v>3125681.49</v>
    </nc>
  </rcc>
  <rcc rId="4998" ua="false" sId="1">
    <oc r="AH6" t="n">
      <v>2044064.31</v>
    </oc>
    <nc r="AH6" t="n">
      <v>5025157.67</v>
    </nc>
  </rcc>
  <rcc rId="4999" ua="false" sId="1">
    <oc r="AH7" t="n">
      <v>383521.24</v>
    </oc>
    <nc r="AH7" t="n">
      <v>1036224.13</v>
    </nc>
  </rcc>
  <rcc rId="5000" ua="false" sId="1">
    <oc r="AH8" t="n">
      <v>1660543.07</v>
    </oc>
    <nc r="AH8" t="n">
      <v>3988933.54</v>
    </nc>
  </rcc>
  <rcc rId="5001" ua="false" sId="1">
    <oc r="AH9" t="n">
      <v>1274010</v>
    </oc>
    <nc r="AH9" t="n">
      <v>1903600</v>
    </nc>
  </rcc>
  <rcc rId="5002" ua="false" sId="1">
    <oc r="AH10" t="n">
      <v>1274010</v>
    </oc>
    <nc r="AH10" t="n">
      <v>1903600</v>
    </nc>
  </rcc>
  <rcc rId="5003" ua="false" sId="1">
    <oc r="AH18" t="n">
      <v>1445771.31</v>
    </oc>
    <nc r="AH18" t="n">
      <v>3888774.17</v>
    </nc>
  </rcc>
  <rcc rId="5004" ua="false" sId="1">
    <oc r="AI29" t="n">
      <v>200</v>
    </oc>
    <nc r="AI29" t="n">
      <v>0</v>
    </nc>
  </rcc>
  <rcc rId="5005" ua="false" sId="1">
    <oc r="AK6" t="n">
      <v>3354761.09</v>
    </oc>
    <nc r="AK6" t="n">
      <v>9513786.46</v>
    </nc>
  </rcc>
  <rcc rId="5006" ua="false" sId="1">
    <oc r="AK7" t="n">
      <v>1709334.08</v>
    </oc>
    <nc r="AK7" t="n">
      <v>7271620.31</v>
    </nc>
  </rcc>
  <rcc rId="5007" ua="false" sId="1">
    <oc r="AK8" t="n">
      <v>1645427.01</v>
    </oc>
    <nc r="AK8" t="n">
      <v>2242166.15</v>
    </nc>
  </rcc>
  <rcc rId="5008" ua="false" sId="1">
    <oc r="AK9" t="n">
      <v>626200</v>
    </oc>
    <nc r="AK9" t="n">
      <v>790130</v>
    </nc>
  </rcc>
  <rcc rId="5009" ua="false" sId="1">
    <oc r="AK10" t="n">
      <v>626200</v>
    </oc>
    <nc r="AK10" t="n">
      <v>790130</v>
    </nc>
  </rcc>
  <rcc rId="5010" ua="false" sId="1">
    <oc r="AK18" t="n">
      <v>3830602.77</v>
    </oc>
    <nc r="AK18" t="n">
      <v>6611207.97</v>
    </nc>
  </rcc>
  <rcc rId="5011" ua="false" sId="1">
    <oc r="AL29" t="n">
      <v>200</v>
    </oc>
    <nc r="AL29" t="n">
      <v>0</v>
    </nc>
  </rcc>
  <rcc rId="5012" ua="false" sId="1">
    <oc r="F6" t="n">
      <v>1259754982.2</v>
    </oc>
    <nc r="F6" t="n">
      <v>1248163484.15</v>
    </nc>
  </rcc>
  <rcc rId="5013" ua="false" sId="1">
    <oc r="G6" t="n">
      <v>175018701.57</v>
    </oc>
    <nc r="G6" t="n">
      <v>297819060.48</v>
    </nc>
  </rcc>
  <rcc rId="5014" ua="false" sId="1">
    <oc r="F7" t="n">
      <v>215898470</v>
    </oc>
    <nc r="F7" t="n">
      <v>215910460</v>
    </nc>
  </rcc>
  <rcc rId="5015" ua="false" sId="1">
    <oc r="G7" t="n">
      <v>25435147.89</v>
    </oc>
    <nc r="G7" t="n">
      <v>69141496.1</v>
    </nc>
  </rcc>
  <rcc rId="5016" ua="false" sId="1">
    <oc r="F8" t="n">
      <v>1043856512.2</v>
    </oc>
    <nc r="F8" t="n">
      <v>1032253024.15</v>
    </nc>
  </rcc>
  <rcc rId="5017" ua="false" sId="1">
    <oc r="G8" t="n">
      <v>149583553.68</v>
    </oc>
    <nc r="G8" t="n">
      <v>228677564.38</v>
    </nc>
  </rcc>
  <rcc rId="5018" ua="false" sId="1">
    <oc r="G9" t="n">
      <v>28259000</v>
    </oc>
    <nc r="G9" t="n">
      <v>42388500</v>
    </nc>
  </rcc>
  <rcc rId="5019" ua="false" sId="1">
    <oc r="G10" t="n">
      <v>28259000</v>
    </oc>
    <nc r="G10" t="n">
      <v>42388500</v>
    </nc>
  </rcc>
  <rcc rId="5020" ua="false" sId="1">
    <oc r="F18" t="n">
      <v>1259754982.2</v>
    </oc>
    <nc r="F18" t="n">
      <v>1279341851.83</v>
    </nc>
  </rcc>
  <rcc rId="5021" ua="false" sId="1">
    <oc r="G18" t="n">
      <v>173377276.98</v>
    </oc>
    <nc r="G18" t="n">
      <v>266074804.16</v>
    </nc>
  </rcc>
  <rcc rId="5022" ua="false" sId="1">
    <oc r="H29" t="n">
      <v>1478366.97</v>
    </oc>
    <nc r="H29" t="n">
      <v>1276719.12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506" ua="false" sId="1">
    <oc r="V7" t="n">
      <v>581562</v>
    </oc>
    <nc r="V7" t="n">
      <v>790573</v>
    </nc>
  </rcc>
  <rcc rId="507" ua="false" sId="1">
    <oc r="V8" t="n">
      <v>878100</v>
    </oc>
    <nc r="V8" t="n">
      <v>1287100</v>
    </nc>
  </rcc>
  <rcc rId="508" ua="false" sId="1">
    <oc r="V18" t="n">
      <v>1741140</v>
    </oc>
    <nc r="V18" t="n">
      <v>2037367</v>
    </nc>
  </rcc>
  <rcc rId="509" ua="false" sId="1">
    <oc r="W28" t="n">
      <v>238819</v>
    </oc>
    <nc r="W28" t="n">
      <v>560623</v>
    </nc>
  </rcc>
  <rcc rId="510" ua="false" sId="1">
    <oc r="W29" t="n">
      <v>37719</v>
    </oc>
    <nc r="W29" t="n">
      <v>33314</v>
    </nc>
  </rcc>
  <rcc rId="511" ua="false" sId="1">
    <oc r="Y7" t="n">
      <v>519492</v>
    </oc>
    <nc r="Y7" t="n">
      <v>989299</v>
    </nc>
  </rcc>
  <rcc rId="512" ua="false" sId="1">
    <oc r="Y8" t="n">
      <v>898015</v>
    </oc>
    <nc r="Y8" t="n">
      <v>886000</v>
    </nc>
  </rcc>
  <rcc rId="513" ua="false" sId="1">
    <oc r="Y18" t="n">
      <v>1345977</v>
    </oc>
    <nc r="Y18" t="n">
      <v>1791830</v>
    </nc>
  </rcc>
  <rcc rId="514" ua="false" sId="1">
    <oc r="Z28" t="n">
      <v>102338.76</v>
    </oc>
    <nc r="Z28" t="n">
      <v>114278</v>
    </nc>
  </rcc>
  <rcc rId="515" ua="false" sId="1">
    <oc r="Z29" t="n">
      <v>39184.6</v>
    </oc>
    <nc r="Z29" t="n">
      <v>33422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516" ua="false" sId="1">
    <oc r="AB7" t="n">
      <v>44911844</v>
    </oc>
    <nc r="AB7" t="n">
      <v>6046907</v>
    </nc>
  </rcc>
  <rcc rId="517" ua="false" sId="1">
    <oc r="AB8" t="n">
      <v>149500</v>
    </oc>
    <nc r="AB8" t="n">
      <v>350063</v>
    </nc>
  </rcc>
  <rcc rId="518" ua="false" sId="1">
    <oc r="AB18" t="n">
      <v>4250044</v>
    </oc>
    <nc r="AB18" t="n">
      <v>5384628</v>
    </nc>
  </rcc>
  <rcc rId="519" ua="false" sId="1">
    <oc r="AC28" t="n">
      <v>3672354</v>
    </oc>
    <nc r="AC28" t="n">
      <v>4294049</v>
    </nc>
  </rcc>
  <rcc rId="520" ua="false" sId="1">
    <oc r="AC29" t="n">
      <v>94607</v>
    </oc>
    <nc r="AC29" t="n">
      <v>83953</v>
    </nc>
  </rcc>
  <rcc rId="521" ua="false" sId="1">
    <oc r="AE7" t="n">
      <v>1191163</v>
    </oc>
    <nc r="AE7" t="n">
      <v>1836510</v>
    </nc>
  </rcc>
  <rcc rId="522" ua="false" sId="1">
    <oc r="AE18" t="n">
      <v>1509117</v>
    </oc>
    <nc r="AE18" t="n">
      <v>1892524</v>
    </nc>
  </rcc>
  <rcc rId="523" ua="false" sId="1">
    <oc r="AF28" t="n">
      <v>1391736</v>
    </oc>
    <nc r="AF28" t="n">
      <v>1653677</v>
    </nc>
  </rcc>
  <rcc rId="524" ua="false" sId="1">
    <oc r="AF29" t="n">
      <v>1357919</v>
    </oc>
    <nc r="AF29" t="n">
      <v>1325825</v>
    </nc>
  </rcc>
  <rcc rId="525" ua="false" sId="1">
    <oc r="AH7" t="n">
      <v>843873</v>
    </oc>
    <nc r="AH7" t="n">
      <v>1017786</v>
    </nc>
  </rcc>
  <rcc rId="526" ua="false" sId="1">
    <oc r="AH8" t="n">
      <v>1840500</v>
    </oc>
    <nc r="AH8" t="n">
      <v>2263900</v>
    </nc>
  </rcc>
  <rcc rId="527" ua="false" sId="1">
    <oc r="AI28" t="n">
      <v>889177</v>
    </oc>
    <nc r="AI28" t="n">
      <v>928026</v>
    </nc>
  </rcc>
  <rcc rId="528" ua="false" sId="1">
    <oc r="AI29" t="n">
      <v>92838</v>
    </oc>
    <nc r="AI29" t="n">
      <v>77965</v>
    </nc>
  </rcc>
  <rcc rId="529" ua="false" sId="1">
    <oc r="AH18" t="n">
      <v>1991741</v>
    </oc>
    <nc r="AH18" t="n">
      <v>255020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530" ua="false" sId="1">
    <oc r="AJ8" t="n">
      <v>5812500</v>
    </oc>
    <nc r="AJ8" t="n">
      <v>6512500</v>
    </nc>
  </rcc>
  <rcc rId="531" ua="false" sId="1">
    <oc r="AK8" t="n">
      <v>1163665</v>
    </oc>
    <nc r="AK8" t="n">
      <v>1804780</v>
    </nc>
  </rcc>
  <rcc rId="532" ua="false" sId="1">
    <oc r="AK7" t="n">
      <v>7816392</v>
    </oc>
    <nc r="AK7" t="n">
      <v>9702937</v>
    </nc>
  </rcc>
  <rcc rId="533" ua="false" sId="1">
    <oc r="AJ18" t="n">
      <v>28602373</v>
    </oc>
    <nc r="AJ18" t="n">
      <v>29302373</v>
    </nc>
  </rcc>
  <rcc rId="534" ua="false" sId="1">
    <oc r="AK18" t="n">
      <v>7977029</v>
    </oc>
    <nc r="AK18" t="n">
      <v>11023503</v>
    </nc>
  </rcc>
  <rcc rId="535" ua="false" sId="1">
    <oc r="AL28" t="n">
      <v>3867301</v>
    </oc>
    <nc r="AL28" t="n">
      <v>3348487</v>
    </nc>
  </rcc>
  <rcc rId="536" ua="false" sId="1">
    <oc r="AL29" t="n">
      <v>295530</v>
    </oc>
    <nc r="AL29" t="n">
      <v>173196</v>
    </nc>
  </rcc>
  <rcc rId="537" ua="false" sId="1">
    <oc r="F8" t="n">
      <v>501550100</v>
    </oc>
    <nc r="F8" t="n">
      <v>494558792</v>
    </nc>
  </rcc>
  <rcc rId="538" ua="false" sId="1">
    <oc r="G8" t="n">
      <v>211988849</v>
    </oc>
    <nc r="G8" t="n">
      <v>254888223</v>
    </nc>
  </rcc>
  <rcc rId="539" ua="false" sId="1">
    <oc r="F18" t="n">
      <v>699019777</v>
    </oc>
    <nc r="F18" t="n">
      <v>692304377</v>
    </nc>
  </rcc>
  <rcc rId="540" ua="false" sId="1">
    <oc r="G18" t="n">
      <v>276835624</v>
    </oc>
    <nc r="G18" t="n">
      <v>333990717</v>
    </nc>
  </rcc>
  <rcc rId="541" ua="false" sId="1">
    <oc r="G7" t="n">
      <v>64196214</v>
    </oc>
    <nc r="G7" t="n">
      <v>80545111</v>
    </nc>
  </rcc>
  <rcc rId="542" ua="false" sId="1">
    <oc r="H28" t="n">
      <v>5274858</v>
    </oc>
    <nc r="H28" t="n">
      <v>7733944</v>
    </nc>
  </rcc>
  <rcc rId="543" ua="false" sId="1">
    <oc r="H29" t="n">
      <v>2892019</v>
    </oc>
    <nc r="H29" t="n">
      <v>322428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544" ua="false" sId="1">
    <oc r="M9" t="n">
      <f>M10+M11</f>
    </oc>
    <nc r="M9" t="n">
      <v>1084200</v>
    </nc>
  </rcc>
  <rcc rId="545" ua="false" sId="1">
    <oc r="P9" t="n">
      <f>P10+P11</f>
    </oc>
    <nc r="P9" t="n">
      <v>663700</v>
    </nc>
  </rcc>
  <rcc rId="546" ua="false" sId="1">
    <oc r="S9" t="n">
      <f>S10+S11</f>
    </oc>
    <nc r="S9" t="n">
      <v>1208700</v>
    </nc>
  </rcc>
  <rcc rId="547" ua="false" sId="1">
    <oc r="V9" t="n">
      <f>V10+V11</f>
    </oc>
    <nc r="V9" t="n">
      <v>1227000</v>
    </nc>
  </rcc>
  <rcc rId="548" ua="false" sId="1">
    <oc r="Y9" t="n">
      <f>Y10+Y12</f>
    </oc>
    <nc r="Y9" t="n">
      <v>825900</v>
    </nc>
  </rcc>
  <rcc rId="549" ua="false" sId="1">
    <oc r="AH9" t="n">
      <f>AH10+AH12</f>
    </oc>
    <nc r="AH9" t="n">
      <v>2114400</v>
    </nc>
  </rcc>
  <rcc rId="550" ua="false" sId="1">
    <oc r="G10" t="n">
      <v>27976000</v>
    </oc>
    <nc r="G10" t="n">
      <v>30740300</v>
    </nc>
  </rcc>
  <rcc rId="551" ua="false" sId="1">
    <oc r="D9" t="n">
      <f>J9+M9+P9+S9+V9+Y9+AB9+AE9+AH9+AK9</f>
    </oc>
    <nc r="D9" t="n">
      <f>J9+M9+P9+S9+V9+Y9+AB9+AE9+AH9+AK9+G9</f>
    </nc>
  </rcc>
  <rcc rId="552" ua="false" sId="1">
    <oc r="D6" t="n">
      <f>G6+AN6</f>
    </oc>
    <nc r="D6" t="n">
      <f>J6+M6+P6+S6+V6+Y6+AB6+AE6+AH6+AK6+G6</f>
    </nc>
  </rcc>
  <rcc rId="553" ua="false" sId="1">
    <oc r="D7" t="n">
      <f>J7+M7+P7+S7+V7+Y7+AB7+AE7+AH7+AK7</f>
    </oc>
    <nc r="D7" t="n">
      <f>J7+M7+P7+S7+V7+Y7+AB7+AE7+AH7+AK7+G7</f>
    </nc>
  </rcc>
  <rcc rId="554" ua="false" sId="1">
    <oc r="D8" t="n">
      <f>J8+M8+P8+S8+V8+Y8+AB8+AE8+AH8+AK8</f>
    </oc>
    <nc r="D8" t="n">
      <f>J8+M8+P8+S8+V8+Y8+AB8+AE8+AH8+AK8+G8</f>
    </nc>
  </rcc>
  <rcc rId="555" ua="false" sId="1">
    <oc r="D10" t="n">
      <f>J10+M10+P10+S10+V10+Y10+AB10+AE10+AH10+AK10</f>
    </oc>
    <nc r="D10" t="n">
      <f>J10+M10+P10+S10+V10+Y10+AB10+AE10+AH10+AK10+G10</f>
    </nc>
  </rcc>
  <rcc rId="556" ua="false" sId="1">
    <oc r="D11" t="n">
      <f>J11+M11+P11+S11+V11+Y11+AB11+AE11+AH11+AK11</f>
    </oc>
    <nc r="D11" t="n">
      <f>J11+M11+P11+S11+V11+Y11+AB11+AE11+AH11+AK11+G11</f>
    </nc>
  </rcc>
  <rcc rId="557" ua="false" sId="1">
    <oc r="D12" t="n">
      <f>J12+M12+P12+S12+V12+Y12+AB12+AE12+AH12+AK12</f>
    </oc>
    <nc r="D12" t="n">
      <f>J12+M12+P12+S12+V12+Y12+AB12+AE12+AH12+AK12+G12</f>
    </nc>
  </rcc>
  <rcc rId="558" ua="false" sId="1">
    <oc r="D13" t="n">
      <f>J13+M13+P13+S13+V13+Y13+AB13+AE13+AH13+AK13</f>
    </oc>
    <nc r="D13" t="n">
      <f>J13+M13+P13+S13+V13+Y13+AB13+AE13+AH13+AK13+G13</f>
    </nc>
  </rcc>
  <rcc rId="559" ua="false" sId="1">
    <oc r="D14" t="n">
      <f>J14+M14+P14+S14+V14+Y14+AB14+AE14+AH14+AK14</f>
    </oc>
    <nc r="D14" t="n">
      <f>J14+M14+P14+S14+V14+Y14+AB14+AE14+AH14+AK14+G14</f>
    </nc>
  </rcc>
  <rcc rId="560" ua="false" sId="1">
    <oc r="D16" t="n">
      <f>J16+M16+P16+S16+V16+Y16+AB16+AE16+AH16+AK16</f>
    </oc>
    <nc r="D16" t="n">
      <f>J16+M16+P16+S16+V16+Y16+AB16+AE16+AH16+AK16+G16</f>
    </nc>
  </rcc>
  <rcc rId="561" ua="false" sId="1">
    <oc r="D17" t="n">
      <f>J17+M17+P17+S17+V17+Y17+AB17+AE17+AH17+AK17</f>
    </oc>
    <nc r="D17" t="n">
      <f>J17+M17+P17+S17+V17+Y17+AB17+AE17+AH17+AK17+G17</f>
    </nc>
  </rcc>
  <rcc rId="562" ua="false" sId="1">
    <oc r="D18" t="n">
      <f>J18+M18+P18+S18+V18+Y18+AB18+AE18+AH18+AK18</f>
    </oc>
    <nc r="D18" t="n">
      <f>J18+M18+P18+S18+V18+Y18+AB18+AE18+AH18+AK18+G18</f>
    </nc>
  </rcc>
  <rcc rId="563" ua="false" sId="1">
    <oc r="D19" t="n">
      <f>J19+M19+P19+S19+V19+Y19+AB19+AE19+AH19+AK19</f>
    </oc>
    <nc r="D19" t="n">
      <f>J19+M19+P19+S19+V19+Y19+AB19+AE19+AH19+AK19+G19</f>
    </nc>
  </rcc>
  <rcc rId="564" ua="false" sId="1">
    <oc r="D20" t="n">
      <f>J20+M20+P20+S20+V20+Y20+AB20+AE20+AH20+AK20</f>
    </oc>
    <nc r="D20" t="n">
      <f>J20+M20+P20+S20+V20+Y20+AB20+AE20+AH20+AK20+G20</f>
    </nc>
  </rcc>
  <rcc rId="565" ua="false" sId="1">
    <oc r="D23" t="n">
      <f>J23+M23+P23+S23+V23+Y23+AB23+AE23+AH23+AK23</f>
    </oc>
    <nc r="D23" t="n">
      <f>J23+M23+P23+S23+V23+Y23+AB23+AE23+AH23+AK23+G23</f>
    </nc>
  </rcc>
  <rcc rId="566" ua="false" sId="1">
    <oc r="D24" t="n">
      <f>J24+M24+P24+S24+V24+Y24+AB24+AE24+AH24+AK24</f>
    </oc>
    <nc r="D24" t="n">
      <f>J24+M24+P24+S24+V24+Y24+AB24+AE24+AH24+AK24+G24</f>
    </nc>
  </rcc>
  <rcc rId="567" ua="false" sId="1">
    <oc r="D26" t="n">
      <f>J26+M26+P26+S26+V26+Y26+AB26+AE26+AH26+AK26</f>
    </oc>
    <nc r="D26" t="n">
      <f>J26+M26+P26+S26+V26+Y26+AB26+AE26+AH26+AK26+G26</f>
    </nc>
  </rcc>
  <rcc rId="568" ua="false" sId="1">
    <oc r="D28" t="n">
      <f>K28+N28+Q28+T28+W28+Z28+AC28+AF28+AI28+AL28</f>
    </oc>
    <nc r="D28" t="n">
      <f>K28+N28+Q28+T28+W28+Z28+AC28+AF28+AI28+AL28+H28</f>
    </nc>
  </rcc>
  <rcc rId="569" ua="false" sId="1">
    <oc r="D29" t="n">
      <f>K29+N29+Q29+T29+W29+Z29+AC29+AF29+AI29+AL29</f>
    </oc>
    <nc r="D29" t="n">
      <f>K29+N29+Q29+T29+W29+Z29+AC29+AF29+AI29+AL29+H29</f>
    </nc>
  </rcc>
  <rcc rId="570" ua="false" sId="1">
    <oc r="D30" t="n">
      <v>0</v>
    </oc>
    <nc r="D30" t="n">
      <f>J30+M30+P30+S30+V30+Y30+AB30+AE30+AH30+AK30+G30</f>
    </nc>
  </rcc>
  <rcc rId="571" ua="false" sId="1">
    <oc r="C6" t="n">
      <f>F6+AM6</f>
    </oc>
    <nc r="C6" t="n">
      <f>I6+L6+O6+R6+U6+X6+AA6+AD6+AG6+AJ6+F6</f>
    </nc>
  </rcc>
  <rcc rId="572" ua="false" sId="1">
    <oc r="C7" t="n">
      <f>I7+L7+O7+R7+U7+X7+AA7+AD7+AG7+AJ7</f>
    </oc>
    <nc r="C7" t="n">
      <f>I7+L7+O7+R7+U7+X7+AA7+AD7+AG7+AJ7+F7</f>
    </nc>
  </rcc>
  <rcc rId="573" ua="false" sId="1">
    <oc r="C8" t="n">
      <f>I8+L8+O8+R8+U8+X8+AA8+AD8+AG8+AJ8</f>
    </oc>
    <nc r="C8" t="n">
      <f>I8+L8+O8+R8+U8+X8+AA8+AD8+AG8+AJ8+F8</f>
    </nc>
  </rcc>
  <rcc rId="574" ua="false" sId="1">
    <oc r="C9" t="n">
      <f>I9+L9+O9+R9+U9+X9+AA9+AD9+AG9+AJ9</f>
    </oc>
    <nc r="C9" t="n">
      <f>I9+L9+O9+R9+U9+X9+AA9+AD9+AG9+AJ9+F9</f>
    </nc>
  </rcc>
  <rcc rId="575" ua="false" sId="1">
    <oc r="C10" t="n">
      <f>I10+L10+O10+R10+U10+X10+AA10+AD10+AG10+AJ10</f>
    </oc>
    <nc r="C10" t="n">
      <f>I10+L10+O10+R10+U10+X10+AA10+AD10+AG10+AJ10+F10</f>
    </nc>
  </rcc>
  <rcc rId="576" ua="false" sId="1">
    <oc r="C11" t="n">
      <f>I11+L11+O11+R11+U11+X11+AA11+AD11+AG11+AJ11</f>
    </oc>
    <nc r="C11" t="n">
      <f>I11+L11+O11+R11+U11+X11+AA11+AD11+AG11+AJ11+F11</f>
    </nc>
  </rcc>
  <rcc rId="577" ua="false" sId="1">
    <oc r="C12" t="n">
      <f>I12+L12+O12+R12+U12+X12+AA12+AD12+AG12+AJ12</f>
    </oc>
    <nc r="C12" t="n">
      <f>I12+L12+O12+R12+U12+X12+AA12+AD12+AG12+AJ12+F12</f>
    </nc>
  </rcc>
  <rcc rId="578" ua="false" sId="1">
    <oc r="C13" t="n">
      <f>I13+L13+O13+R13+U13+X13+AA13+AD13+AG13+AJ13</f>
    </oc>
    <nc r="C13" t="n">
      <f>I13+L13+O13+R13+U13+X13+AA13+AD13+AG13+AJ13+F13</f>
    </nc>
  </rcc>
  <rcc rId="579" ua="false" sId="1">
    <oc r="C14" t="n">
      <f>I14+L14+O14+R14+U14+X14+AA14+AD14+AG14+AJ14</f>
    </oc>
    <nc r="C14" t="n">
      <f>I14+L14+O14+R14+U14+X14+AA14+AD14+AG14+AJ14+F14</f>
    </nc>
  </rcc>
  <rcc rId="580" ua="false" sId="1">
    <oc r="C16" t="n">
      <f>I16+L16+O16+R16+U16+X16+AA16+AD16+AG16+AJ16</f>
    </oc>
    <nc r="C16" t="n">
      <f>I16+L16+O16+R16+U16+X16+AA16+AD16+AG16+AJ16+F16</f>
    </nc>
  </rcc>
  <rcc rId="581" ua="false" sId="1">
    <oc r="C17" t="n">
      <f>I17+L17+O17+R17+U17+X17+AA17+AD17+AG17+AJ17</f>
    </oc>
    <nc r="C17" t="n">
      <f>I17+L17+O17+R17+U17+X17+AA17+AD17+AG17+AJ17+F17</f>
    </nc>
  </rcc>
  <rcc rId="582" ua="false" sId="1">
    <oc r="C18" t="n">
      <f>I18+L18+O18+R18+U18+X18+AA18+AD18+AG18+AJ18</f>
    </oc>
    <nc r="C18" t="n">
      <f>I18+L18+O18+R18+U18+X18+AA18+AD18+AG18+AJ18+F18</f>
    </nc>
  </rcc>
  <rcc rId="583" ua="false" sId="1">
    <oc r="C19" t="n">
      <f>I19+L19+O19+R19+U19+X19+AA19+AD19+AG19+AJ19</f>
    </oc>
    <nc r="C19" t="n">
      <f>I19+L19+O19+R19+U19+X19+AA19+AD19+AG19+AJ19+F19</f>
    </nc>
  </rcc>
  <rcc rId="584" ua="false" sId="1">
    <oc r="C20" t="n">
      <f>I20+L20+O20+R20+U20+X20+AA20+AD20+AG20+AJ20</f>
    </oc>
    <nc r="C20" t="n">
      <f>I20+L20+O20+R20+U20+X20+AA20+AD20+AG20+AJ20+F20</f>
    </nc>
  </rcc>
  <rcc rId="585" ua="false" sId="1">
    <oc r="C23" t="n">
      <f>I23+L23+O23+R23+U23+X23+AA23+AD23+AG23+AJ23</f>
    </oc>
    <nc r="C23" t="n">
      <f>I23+L23+O23+R23+U23+X23+AA23+AD23+AG23+AJ23+F23</f>
    </nc>
  </rcc>
  <rcc rId="586" ua="false" sId="1">
    <oc r="C24" t="n">
      <f>I24+L24+O24+R24+U24+X24+AA24+AD24+AG24+AJ24</f>
    </oc>
    <nc r="C24" t="n">
      <f>I24+L24+O24+R24+U24+X24+AA24+AD24+AG24+AJ24+F24</f>
    </nc>
  </rcc>
  <rcc rId="587" ua="false" sId="1">
    <oc r="C26" t="n">
      <f>I26+L26+O26+R26+U26+X26+AA26+AD26+AG26+AJ26</f>
    </oc>
    <nc r="C26" t="n">
      <f>I26+L26+O26+R26+U26+X26+AA26+AD26+AG26+AJ26+F26</f>
    </nc>
  </rcc>
  <rcc rId="588" ua="false" sId="1">
    <oc r="C27" t="n">
      <f>I27+L27+O27+R27+U27+X27+AA27+AD27+AG27+AJ27</f>
    </oc>
    <nc r="C27" t="n">
      <f>I27+L27+O27+R27+U27+X27+AA27+AD27+AG27+AJ27+F27</f>
    </nc>
  </rcc>
  <rcc rId="589" ua="false" sId="1">
    <oc r="C28" t="n">
      <f>I28+L28+O28+R28+U28+X28+AA28+AD28+AG28+AJ28</f>
    </oc>
    <nc r="C28" t="n">
      <f>I28+L28+O28+R28+U28+X28+AA28+AD28+AG28+AJ28+F28</f>
    </nc>
  </rcc>
  <rcc rId="590" ua="false" sId="1">
    <oc r="C29" t="n">
      <f>I29+L29+O29+R29+U29+X29+AA29+AD29+AG29+AJ29</f>
    </oc>
    <nc r="C29" t="n">
      <f>I29+L29+O29+R29+U29+X29+AA29+AD29+AG29+AJ29+F29</f>
    </nc>
  </rcc>
  <rcc rId="591" ua="false" sId="1">
    <oc r="C30" t="n">
      <v>1348000</v>
    </oc>
    <nc r="C30" t="n">
      <f>I30+L30+O30+R30+U30+X30+AA30+AD30+AG30+AJ30+F30</f>
    </nc>
  </rcc>
  <rcc rId="592" ua="false" sId="1">
    <oc r="D27" t="n">
      <f>J27+M27+P27+S27+V27+Y27+AB27+AE27+AH27+AK27</f>
    </oc>
    <nc r="D27" t="n">
      <f>J27+M27+P27+S27+V27+Y27+AB27+AE27+AH27+AK27+G27</f>
    </nc>
  </rcc>
  <rcc rId="593" ua="false" sId="1">
    <oc r="E28" t="n">
      <f>K28+N28+Q28+T28+W28+Z28+AC28+AF28+AI28+AL28</f>
    </oc>
    <nc r="E28" t="n">
      <f>K28+N28+Q28+T28+W28+Z28+AC28+AF28+AI28+AL28+H28</f>
    </nc>
  </rcc>
  <rcc rId="594" ua="false" sId="1">
    <oc r="E29" t="n">
      <f>K29+N29+Q29+T29+W29+Z29+AC29+AF29+AI29+AL29</f>
    </oc>
    <nc r="E29" t="n">
      <f>K29+N29+Q29+T29+W29+Z29+AC29+AF29+AI29+AL29+H29</f>
    </nc>
  </rcc>
  <rcc rId="595" ua="false" sId="1">
    <oc r="E30" t="n">
      <v>1348000</v>
    </oc>
    <nc r="E30" t="n">
      <f>K30+N30+Q30+T30+W30+Z30+AC30+AF30+AI30+AL30+H3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596" ua="false" sId="1">
    <oc r="AM27" t="n">
      <f>I27+L27+O27+R27+U27+X27+AA27+AD27+AG27+AJ27</f>
    </oc>
    <nc r="AM27" t="n">
      <f>I27+L27+O27+R27+U27+X27+AA27+AD27+AG27+AJ27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597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4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7.2013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5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8.2013 г.</t>
        </r>
      </is>
    </nc>
  </rcc>
  <rcc rId="598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5.2013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8.2013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99" ua="false" sId="1">
    <oc r="L14" t="n">
      <v>0</v>
    </oc>
    <nc r="L14" t="n">
      <v>770800</v>
    </nc>
  </rcc>
  <rcc rId="600" ua="false" sId="1">
    <oc r="M14" t="n">
      <v>0</v>
    </oc>
    <nc r="M14" t="n">
      <v>770800</v>
    </nc>
  </rcc>
  <rcc rId="601" ua="false" sId="1">
    <oc r="X14" t="n">
      <v>0</v>
    </oc>
    <nc r="X14" t="n">
      <v>470100</v>
    </nc>
  </rcc>
  <rcc rId="602" ua="false" sId="1">
    <oc r="Y14" t="n">
      <v>0</v>
    </oc>
    <nc r="Y14" t="n">
      <v>47010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4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4.2013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5.2013 г.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603" ua="false" sId="1">
    <nc r="F20" t="n">
      <v>0</v>
    </nc>
  </rcc>
  <rcc rId="604" ua="false" sId="1">
    <nc r="G20" t="n">
      <v>0</v>
    </nc>
  </rcc>
  <rcc rId="605" ua="false" sId="1">
    <nc r="I20" t="n">
      <v>24000</v>
    </nc>
  </rcc>
  <rcc rId="606" ua="false" sId="1">
    <nc r="J20" t="n">
      <v>24000</v>
    </nc>
  </rcc>
  <rcc rId="607" ua="false" sId="1">
    <nc r="K20" t="n">
      <v>0</v>
    </nc>
  </rcc>
  <rcc rId="608" ua="false" sId="1">
    <nc r="L20" t="n">
      <v>38000</v>
    </nc>
  </rcc>
  <rcc rId="609" ua="false" sId="1">
    <nc r="M20" t="n">
      <v>38000</v>
    </nc>
  </rcc>
  <rcc rId="610" ua="false" sId="1">
    <nc r="AD20" t="n">
      <v>80000</v>
    </nc>
  </rcc>
  <rcc rId="611" ua="false" sId="1">
    <nc r="AE20" t="n">
      <v>80000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612" ua="false" sId="1">
    <oc r="F7" t="n">
      <v>190616439</v>
    </oc>
    <nc r="F7" t="n">
      <v>193933739</v>
    </nc>
  </rcc>
  <rcc rId="613" ua="false" sId="1">
    <oc r="F8" t="n">
      <v>494558792</v>
    </oc>
    <nc r="F8" t="n">
      <v>522424600</v>
    </nc>
  </rcc>
  <rcc rId="614" ua="false" sId="1">
    <oc r="G7" t="n">
      <v>80545111</v>
    </oc>
    <nc r="G7" t="n">
      <v>97789158</v>
    </nc>
  </rcc>
  <rcc rId="615" ua="false" sId="1">
    <oc r="G8" t="n">
      <v>254888223</v>
    </oc>
    <nc r="G8" t="n">
      <v>283887383</v>
    </nc>
  </rcc>
  <rcc rId="616" ua="false" sId="1">
    <oc r="F18" t="n">
      <v>692304377</v>
    </oc>
    <nc r="F18" t="n">
      <v>723689877</v>
    </nc>
  </rcc>
  <rcc rId="617" ua="false" sId="1">
    <oc r="G18" t="n">
      <v>333990717</v>
    </oc>
    <nc r="G18" t="n">
      <v>375794298</v>
    </nc>
  </rcc>
  <rcc rId="618" ua="false" sId="1">
    <oc r="H28" t="n">
      <v>7733944</v>
    </oc>
    <nc r="H28" t="n">
      <v>11074670</v>
    </nc>
  </rcc>
  <rcc rId="619" ua="false" sId="1">
    <oc r="H29" t="n">
      <v>3224286</v>
    </oc>
    <nc r="H29" t="n">
      <v>3617327</v>
    </nc>
  </rcc>
  <rcc rId="620" ua="false" sId="1">
    <oc r="F24" t="n">
      <v>1348000</v>
    </oc>
    <nc r="F24" t="n">
      <v>1818100</v>
    </nc>
  </rcc>
  <rcc rId="621" ua="false" sId="1">
    <oc r="J7" t="n">
      <v>696828</v>
    </oc>
    <nc r="J7" t="n">
      <v>1221561</v>
    </nc>
  </rcc>
  <rcc rId="622" ua="false" sId="1">
    <oc r="J8" t="n">
      <v>602300</v>
    </oc>
    <nc r="J8" t="n">
      <v>699700</v>
    </nc>
  </rcc>
  <rcc rId="623" ua="false" sId="1">
    <oc r="J18" t="n">
      <v>1238987</v>
    </oc>
    <nc r="J18" t="n">
      <v>1724442</v>
    </nc>
  </rcc>
  <rcc rId="624" ua="false" sId="1">
    <oc r="J30" t="n">
      <v>0</v>
    </oc>
    <nc r="J30" t="n">
      <v>24000</v>
    </nc>
  </rcc>
  <rcc rId="625" ua="false" sId="1">
    <oc r="K30" t="n">
      <v>120000</v>
    </oc>
    <nc r="K30" t="n">
      <f>I30-J30</f>
    </nc>
  </rcc>
  <rcc rId="626" ua="false" sId="1">
    <oc r="K28" t="n">
      <v>114063</v>
    </oc>
    <nc r="K28" t="n">
      <v>226740</v>
    </nc>
  </rcc>
  <rcc rId="627" ua="false" sId="1">
    <oc r="K29" t="n">
      <v>37226</v>
    </oc>
    <nc r="K29" t="n">
      <v>29754</v>
    </nc>
  </rcc>
  <rcc rId="628" ua="false" sId="1">
    <oc r="M7" t="n">
      <v>1084826</v>
    </oc>
    <nc r="M7" t="n">
      <v>1399990</v>
    </nc>
  </rcc>
  <rcc rId="629" ua="false" sId="1">
    <oc r="M18" t="n">
      <v>1832165</v>
    </oc>
    <nc r="M18" t="n">
      <v>2820043</v>
    </nc>
  </rcc>
  <rcc rId="630" ua="false" sId="1">
    <oc r="N28" t="n">
      <v>443212</v>
    </oc>
    <nc r="N28" t="n">
      <v>503298</v>
    </nc>
  </rcc>
  <rcc rId="631" ua="false" sId="1">
    <oc r="N29" t="n">
      <v>35945</v>
    </oc>
    <nc r="N29" t="n">
      <v>30251</v>
    </nc>
  </rcc>
  <rcc rId="632" ua="false" sId="1">
    <oc r="M30" t="n">
      <v>0</v>
    </oc>
    <nc r="M30" t="n">
      <v>38000</v>
    </nc>
  </rcc>
  <rcc rId="633" ua="false" sId="1">
    <oc r="P7" t="n">
      <v>1768840</v>
    </oc>
    <nc r="P7" t="n">
      <v>2346179</v>
    </nc>
  </rcc>
  <rcc rId="634" ua="false" sId="1">
    <oc r="P9" t="n">
      <v>663700</v>
    </oc>
    <nc r="P9" t="n">
      <v>733000</v>
    </nc>
  </rcc>
  <rcc rId="635" ua="false" sId="1">
    <oc r="P8" t="n">
      <v>813200</v>
    </oc>
    <nc r="P8" t="n">
      <v>1160200</v>
    </nc>
  </rcc>
  <rcc rId="636" ua="false" sId="1">
    <oc r="P18" t="n">
      <v>2730944</v>
    </oc>
    <nc r="P18" t="n">
      <v>3413948</v>
    </nc>
  </rcc>
  <rcc rId="637" ua="false" sId="1">
    <oc r="Q28" t="n">
      <v>237496</v>
    </oc>
    <nc r="Q28" t="n">
      <v>478831</v>
    </nc>
  </rcc>
  <rcc rId="638" ua="false" sId="1">
    <oc r="Q29" t="n">
      <v>90225</v>
    </oc>
    <nc r="Q29" t="n">
      <v>78610</v>
    </nc>
  </rcc>
  <rcc rId="639" ua="false" sId="1">
    <oc r="S7" t="n">
      <v>1271089</v>
    </oc>
    <nc r="S7" t="n">
      <v>1605158</v>
    </nc>
  </rcc>
  <rcc rId="640" ua="false" sId="1">
    <oc r="S8" t="n">
      <v>1268800</v>
    </oc>
    <nc r="S8" t="n">
      <v>1606200</v>
    </nc>
  </rcc>
  <rcc rId="641" ua="false" sId="1">
    <oc r="S10" t="n">
      <v>854985</v>
    </oc>
    <nc r="S10" t="n">
      <v>1395400</v>
    </nc>
  </rcc>
  <rcc rId="642" ua="false" sId="1">
    <oc r="S18" t="n">
      <v>2873439</v>
    </oc>
    <nc r="S18" t="n">
      <v>3338555</v>
    </nc>
  </rcc>
  <rcc rId="643" ua="false" sId="1">
    <oc r="T28" t="n">
      <v>889846</v>
    </oc>
    <nc r="T28" t="n">
      <v>1096198</v>
    </nc>
  </rcc>
  <rcc rId="644" ua="false" sId="1">
    <oc r="T29" t="n">
      <v>34335</v>
    </oc>
    <nc r="T29" t="n">
      <v>32132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645" ua="false" sId="1">
    <oc r="V7" t="n">
      <v>790573</v>
    </oc>
    <nc r="V7" t="n">
      <v>989061</v>
    </nc>
  </rcc>
  <rcc rId="646" ua="false" sId="1">
    <oc r="V8" t="n">
      <v>1287100</v>
    </oc>
    <nc r="V8" t="n">
      <v>1537700</v>
    </nc>
  </rcc>
  <rcc rId="647" ua="false" sId="1">
    <oc r="V18" t="n">
      <v>2037367</v>
    </oc>
    <nc r="V18" t="n">
      <v>2363345</v>
    </nc>
  </rcc>
  <rcc rId="648" ua="false" sId="1">
    <oc r="V10" t="n">
      <v>878100</v>
    </oc>
    <nc r="V10" t="n">
      <v>1379400</v>
    </nc>
  </rcc>
  <rcc rId="649" ua="false" sId="1">
    <oc r="V9" t="n">
      <v>1227000</v>
    </oc>
    <nc r="V9" t="n">
      <v>1379400</v>
    </nc>
  </rcc>
  <rcc rId="650" ua="false" sId="1">
    <oc r="P10" t="n">
      <v>594400</v>
    </oc>
    <nc r="P10" t="n">
      <v>733000</v>
    </nc>
  </rcc>
  <rcc rId="651" ua="false" sId="1">
    <oc r="M10" t="n">
      <v>1220200</v>
    </oc>
    <nc r="M10" t="n">
      <v>1084200</v>
    </nc>
  </rcc>
  <rcc rId="652" ua="false" sId="1">
    <oc r="G10" t="n">
      <v>30740300</v>
    </oc>
    <nc r="G10" t="n">
      <v>33171400</v>
    </nc>
  </rcc>
  <rcc rId="653" ua="false" sId="1">
    <oc r="S9" t="n">
      <v>1208700</v>
    </oc>
    <nc r="S9" t="n">
      <v>1395400</v>
    </nc>
  </rcc>
  <rcc rId="654" ua="false" sId="1">
    <oc r="W28" t="n">
      <v>560623</v>
    </oc>
    <nc r="W28" t="n">
      <v>683733</v>
    </nc>
  </rcc>
  <rcc rId="655" ua="false" sId="1">
    <oc r="W29" t="n">
      <v>33314</v>
    </oc>
    <nc r="W29" t="n">
      <v>31709</v>
    </nc>
  </rcc>
  <rcc rId="656" ua="false" sId="1">
    <oc r="Y7" t="n">
      <v>989299</v>
    </oc>
    <nc r="Y7" t="n">
      <v>1318015</v>
    </nc>
  </rcc>
  <rcc rId="657" ua="false" sId="1">
    <oc r="Y8" t="n">
      <v>886000</v>
    </oc>
    <nc r="Y8" t="n">
      <v>1005800</v>
    </nc>
  </rcc>
  <rcc rId="658" ua="false" sId="1">
    <oc r="Y10" t="n">
      <v>837915</v>
    </oc>
    <nc r="Y10" t="n">
      <v>825900</v>
    </nc>
  </rcc>
  <rcc rId="659" ua="false" sId="1">
    <oc r="Y18" t="n">
      <v>1791830</v>
    </oc>
    <nc r="Y18" t="n">
      <v>2587961</v>
    </nc>
  </rcc>
  <rcc rId="660" ua="false" sId="1">
    <oc r="Z28" t="n">
      <v>114278</v>
    </oc>
    <nc r="Z28" t="n">
      <v>236764</v>
    </nc>
  </rcc>
  <rcc rId="661" ua="false" sId="1">
    <oc r="Z29" t="n">
      <v>33422</v>
    </oc>
    <nc r="Z29" t="n">
      <v>29327</v>
    </nc>
  </rcc>
  <rcc rId="662" ua="false" sId="1">
    <oc r="X30" t="n">
      <v>0</v>
    </oc>
    <nc r="X30" t="n">
      <v>470100</v>
    </nc>
  </rcc>
  <rcc rId="663" ua="false" sId="1">
    <oc r="AB7" t="n">
      <v>6046907</v>
    </oc>
    <nc r="AB7" t="n">
      <v>7231707</v>
    </nc>
  </rcc>
  <rcc rId="664" ua="false" sId="1">
    <oc r="AB8" t="n">
      <v>350063</v>
    </oc>
    <nc r="AB8" t="n">
      <v>4078782</v>
    </nc>
  </rcc>
  <rcc rId="665" ua="false" sId="1">
    <oc r="AB18" t="n">
      <v>5384628</v>
    </oc>
    <nc r="AB18" t="n">
      <v>9776590</v>
    </nc>
  </rcc>
  <rcc rId="666" ua="false" sId="1">
    <oc r="AC28" t="n">
      <v>4294049</v>
    </oc>
    <nc r="AC28" t="n">
      <v>4815607</v>
    </nc>
  </rcc>
  <rcc rId="667" ua="false" sId="1">
    <oc r="AC29" t="n">
      <v>83953</v>
    </oc>
    <nc r="AC29" t="n">
      <v>77928</v>
    </nc>
  </rcc>
  <rcc rId="668" ua="false" sId="1">
    <oc r="AD8" t="n">
      <v>2744500</v>
    </oc>
    <nc r="AD8" t="n">
      <v>381300</v>
    </nc>
  </rcc>
  <rcc rId="669" ua="false" sId="1">
    <oc r="AE8" t="n">
      <v>149500</v>
    </oc>
    <nc r="AE8" t="n">
      <v>321000</v>
    </nc>
  </rcc>
  <rcc rId="670" ua="false" sId="1">
    <oc r="AE7" t="n">
      <v>1836510</v>
    </oc>
    <nc r="AE7" t="n">
      <v>2342139</v>
    </nc>
  </rcc>
  <rcc rId="671" ua="false" sId="1">
    <oc r="AE18" t="n">
      <v>1892524</v>
    </oc>
    <nc r="AE18" t="n">
      <v>2769670</v>
    </nc>
  </rcc>
  <rcc rId="672" ua="false" sId="1">
    <oc r="AF28" t="n">
      <v>1653677</v>
    </oc>
    <nc r="AF28" t="n">
      <v>1373659</v>
    </nc>
  </rcc>
  <rcc rId="673" ua="false" sId="1">
    <oc r="AF29" t="n">
      <v>1325825</v>
    </oc>
    <nc r="AF29" t="n">
      <v>1321128</v>
    </nc>
  </rcc>
  <rcc rId="674" ua="false" sId="1">
    <oc r="AE30" t="n">
      <v>0</v>
    </oc>
    <nc r="AE30" t="n">
      <v>80000</v>
    </nc>
  </rcc>
  <rcc rId="675" ua="false" sId="1">
    <oc r="AG7" t="n">
      <v>2617600</v>
    </oc>
    <nc r="AG7" t="n">
      <v>2793000</v>
    </nc>
  </rcc>
  <rcc rId="676" ua="false" sId="1">
    <oc r="AH7" t="n">
      <v>1017786</v>
    </oc>
    <nc r="AH7" t="n">
      <v>1388062</v>
    </nc>
  </rcc>
  <rcc rId="677" ua="false" sId="1">
    <oc r="AH8" t="n">
      <v>2263900</v>
    </oc>
    <nc r="AH8" t="n">
      <v>2430600</v>
    </nc>
  </rcc>
  <rcc rId="678" ua="false" sId="1">
    <oc r="AH10" t="n">
      <v>1691000</v>
    </oc>
    <nc r="AH10" t="n">
      <v>2430600</v>
    </nc>
  </rcc>
  <rcc rId="679" ua="false" sId="1">
    <oc r="AH18" t="n">
      <v>2550204</v>
    </oc>
    <nc r="AH18" t="n">
      <v>2914450</v>
    </nc>
  </rcc>
  <rcc rId="680" ua="false" sId="1">
    <oc r="AI28" t="n">
      <v>928026</v>
    </oc>
    <nc r="AI28" t="n">
      <v>1100756</v>
    </nc>
  </rcc>
  <rcc rId="681" ua="false" sId="1">
    <oc r="AI29" t="n">
      <v>77965</v>
    </oc>
    <nc r="AI29" t="n">
      <v>69299</v>
    </nc>
  </rcc>
  <rcc rId="682" ua="false" sId="1">
    <oc r="AK7" t="n">
      <v>9702937</v>
    </oc>
    <nc r="AK7" t="n">
      <v>12293247</v>
    </nc>
  </rcc>
  <rcc rId="683" ua="false" sId="1">
    <oc r="AK8" t="n">
      <v>1804780</v>
    </oc>
    <nc r="AK8" t="n">
      <v>2294677</v>
    </nc>
  </rcc>
  <rcc rId="684" ua="false" sId="1">
    <oc r="AK18" t="n">
      <v>11023503</v>
    </oc>
    <nc r="AK18" t="n">
      <v>13152714</v>
    </nc>
  </rcc>
  <rcc rId="685" ua="false" sId="1">
    <oc r="AL28" t="n">
      <v>3348487</v>
    </oc>
    <nc r="AL28" t="n">
      <v>4299484</v>
    </nc>
  </rcc>
  <rcc rId="686" ua="false" sId="1">
    <oc r="AL29" t="n">
      <v>173196</v>
    </oc>
    <nc r="AL29" t="n">
      <v>150164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687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5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8.2013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6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9.2013 г.</t>
        </r>
      </is>
    </nc>
  </rcc>
  <rcc rId="688" ua="false" sId="1">
    <oc r="F6" t="n">
      <f>F7+F8</f>
    </oc>
    <nc r="F6" t="n">
      <v>749593431</v>
    </nc>
  </rcc>
  <rcc rId="689" ua="false" sId="1">
    <oc r="G6" t="n">
      <f>G7+G8</f>
    </oc>
    <nc r="G6" t="n">
      <v>426753070</v>
    </nc>
  </rcc>
  <rcc rId="690" ua="false" sId="1">
    <oc r="F7" t="n">
      <v>193933739</v>
    </oc>
    <nc r="F7" t="n">
      <v>198409239</v>
    </nc>
  </rcc>
  <rcc rId="691" ua="false" sId="1">
    <oc r="G7" t="n">
      <v>97789158</v>
    </oc>
    <nc r="G7" t="n">
      <v>115125818</v>
    </nc>
  </rcc>
  <rcc rId="692" ua="false" sId="1">
    <oc r="F8" t="n">
      <v>522424600</v>
    </oc>
    <nc r="F8" t="n">
      <v>551550100</v>
    </nc>
  </rcc>
  <rcc rId="693" ua="false" sId="1">
    <oc r="G8" t="n">
      <v>283887383</v>
    </oc>
    <nc r="G8" t="n">
      <v>312039584</v>
    </nc>
  </rcc>
  <rcc rId="694" ua="false" sId="1">
    <oc r="F18" t="n">
      <v>723689877</v>
    </oc>
    <nc r="F18" t="n">
      <v>752815377</v>
    </nc>
  </rcc>
  <rcc rId="695" ua="false" sId="1">
    <oc r="G18" t="n">
      <v>375794298</v>
    </oc>
    <nc r="G18" t="n">
      <v>421447082</v>
    </nc>
  </rcc>
  <rcc rId="696" ua="false" sId="1">
    <oc r="H28" t="n">
      <v>11074670</v>
    </oc>
    <nc r="H28" t="n">
      <v>10702415</v>
    </nc>
  </rcc>
  <rcc rId="697" ua="false" sId="1">
    <oc r="H29" t="n">
      <v>3617327</v>
    </oc>
    <nc r="H29" t="n">
      <v>3289122</v>
    </nc>
  </rcc>
  <rcc rId="698" ua="false" sId="1">
    <oc r="J6" t="n">
      <f>J7+J8</f>
    </oc>
    <nc r="J6" t="n">
      <v>2281093</v>
    </nc>
  </rcc>
  <rcc rId="699" ua="false" sId="1">
    <oc r="I6" t="n">
      <f>I7+I8</f>
    </oc>
    <nc r="I6" t="n">
      <v>3658300</v>
    </nc>
  </rcc>
  <rcc rId="700" ua="false" sId="1">
    <oc r="J7" t="n">
      <v>1221561</v>
    </oc>
    <nc r="J7" t="n">
      <v>1581393</v>
    </nc>
  </rcc>
  <rcc rId="701" ua="false" sId="1">
    <oc r="J8" t="n">
      <v>699700</v>
    </oc>
    <nc r="J8" t="n">
      <v>639600</v>
    </nc>
  </rcc>
  <rcc rId="702" ua="false" sId="1">
    <oc r="J18" t="n">
      <v>1724442</v>
    </oc>
    <nc r="J18" t="n">
      <v>2014445</v>
    </nc>
  </rcc>
  <rcc rId="703" ua="false" sId="1">
    <oc r="K28" t="n">
      <v>226740</v>
    </oc>
    <nc r="K28" t="n">
      <v>272570</v>
    </nc>
  </rcc>
  <rcc rId="704" ua="false" sId="1">
    <oc r="K29" t="n">
      <v>29754</v>
    </oc>
    <nc r="K29" t="n">
      <v>26309</v>
    </nc>
  </rcc>
  <rcc rId="705" ua="false" sId="1">
    <oc r="M6" t="n">
      <f>M7+M8</f>
    </oc>
    <nc r="M6" t="n">
      <v>2597767</v>
    </nc>
  </rcc>
  <rcc rId="706" ua="false" sId="1">
    <oc r="M7" t="n">
      <v>1399990</v>
    </oc>
    <nc r="M7" t="n">
      <v>1281767</v>
    </nc>
  </rcc>
  <rcc rId="707" ua="false" sId="1">
    <oc r="M18" t="n">
      <v>2820043</v>
    </oc>
    <nc r="M18" t="n">
      <v>3178591</v>
    </nc>
  </rcc>
  <rcc rId="708" ua="false" sId="1">
    <oc r="N28" t="n">
      <v>503298</v>
    </oc>
    <nc r="N28" t="n">
      <v>58227</v>
    </nc>
  </rcc>
  <rcc rId="709" ua="false" sId="1">
    <oc r="N29" t="n">
      <v>30251</v>
    </oc>
    <nc r="N29" t="n">
      <v>25444</v>
    </nc>
  </rcc>
  <rcc rId="710" ua="false" sId="1">
    <oc r="P6" t="n">
      <f>P7+P8</f>
    </oc>
    <nc r="P6" t="n">
      <v>4011718</v>
    </nc>
  </rcc>
  <rcc rId="711" ua="false" sId="1">
    <oc r="P7" t="n">
      <v>2346179</v>
    </oc>
    <nc r="P7" t="n">
      <v>2782218</v>
    </nc>
  </rcc>
  <rcc rId="712" ua="false" sId="1">
    <oc r="P8" t="n">
      <v>1160200</v>
    </oc>
    <nc r="P8" t="n">
      <v>1229500</v>
    </nc>
  </rcc>
  <rcc rId="713" ua="false" sId="1">
    <oc r="P10" t="n">
      <v>733000</v>
    </oc>
    <nc r="P10" t="n">
      <v>802300</v>
    </nc>
  </rcc>
  <rcc rId="714" ua="false" sId="1">
    <oc r="P9" t="n">
      <v>733000</v>
    </oc>
    <nc r="P9" t="n">
      <v>802300</v>
    </nc>
  </rcc>
  <rcc rId="715" ua="false" sId="1">
    <oc r="P18" t="n">
      <v>3413948</v>
    </oc>
    <nc r="P18" t="n">
      <v>3954526</v>
    </nc>
  </rcc>
  <rcc rId="716" ua="false" sId="1">
    <oc r="Q28" t="n">
      <v>478831</v>
    </oc>
    <nc r="Q28" t="n">
      <v>443591</v>
    </nc>
  </rcc>
  <rcc rId="717" ua="false" sId="1">
    <oc r="Q29" t="n">
      <v>78610</v>
    </oc>
    <nc r="Q29" t="n">
      <v>66976</v>
    </nc>
  </rcc>
  <rcc rId="718" ua="false" sId="1">
    <oc r="S6" t="n">
      <f>S7+S8</f>
    </oc>
    <nc r="S6" t="n">
      <v>3983082</v>
    </nc>
  </rcc>
  <rcc rId="719" ua="false" sId="1">
    <oc r="S7" t="n">
      <v>1605158</v>
    </oc>
    <nc r="S7" t="n">
      <v>2190182</v>
    </nc>
  </rcc>
  <rcc rId="720" ua="false" sId="1">
    <oc r="S8" t="n">
      <v>1606200</v>
    </oc>
    <nc r="S8" t="n">
      <v>1792900</v>
    </nc>
  </rcc>
  <rcc rId="721" ua="false" sId="1">
    <oc r="S10" t="n">
      <v>1395400</v>
    </oc>
    <nc r="S10" t="n">
      <v>1582100</v>
    </nc>
  </rcc>
  <rcc rId="722" ua="false" sId="1">
    <oc r="S9" t="n">
      <v>1395400</v>
    </oc>
    <nc r="S9" t="n">
      <v>1582100</v>
    </nc>
  </rcc>
  <rcc rId="723" ua="false" sId="1">
    <oc r="S18" t="n">
      <v>3338555</v>
    </oc>
    <nc r="S18" t="n">
      <v>3844196</v>
    </nc>
  </rcc>
  <rcc rId="724" ua="false" sId="1">
    <oc r="T28" t="n">
      <v>1096198</v>
    </oc>
    <nc r="T28" t="n">
      <v>1362281</v>
    </nc>
  </rcc>
  <rcc rId="725" ua="false" sId="1">
    <oc r="T29" t="n">
      <v>32132</v>
    </oc>
    <nc r="T29" t="n">
      <v>23831</v>
    </nc>
  </rcc>
  <rcc rId="726" ua="false" sId="1">
    <oc r="V6" t="n">
      <f>V7+V8</f>
    </oc>
    <nc r="V6" t="n">
      <v>3019493</v>
    </nc>
  </rcc>
  <rcc rId="727" ua="false" sId="1">
    <oc r="V7" t="n">
      <v>989061</v>
    </oc>
    <nc r="V7" t="n">
      <v>1329493</v>
    </nc>
  </rcc>
  <rcc rId="728" ua="false" sId="1">
    <oc r="V8" t="n">
      <v>1537700</v>
    </oc>
    <nc r="V8" t="n">
      <v>1690000</v>
    </nc>
  </rcc>
  <rcc rId="729" ua="false" sId="1">
    <oc r="V10" t="n">
      <v>1379400</v>
    </oc>
    <nc r="V10" t="n">
      <v>1531700</v>
    </nc>
  </rcc>
  <rcc rId="730" ua="false" sId="1">
    <oc r="V9" t="n">
      <v>1379400</v>
    </oc>
    <nc r="V9" t="n">
      <v>1531700</v>
    </nc>
  </rcc>
  <rcc rId="731" ua="false" sId="1">
    <oc r="U18" t="n">
      <v>4525800</v>
    </oc>
    <nc r="U18" t="n">
      <v>4536000</v>
    </nc>
  </rcc>
  <rcc rId="732" ua="false" sId="1">
    <oc r="V18" t="n">
      <v>2363345</v>
    </oc>
    <nc r="V18" t="n">
      <v>2698671</v>
    </nc>
  </rcc>
  <rcc rId="733" ua="false" sId="1">
    <oc r="W28" t="n">
      <v>683733</v>
    </oc>
    <nc r="W28" t="n">
      <v>841138</v>
    </nc>
  </rcc>
  <rcc rId="734" ua="false" sId="1">
    <oc r="W29" t="n">
      <v>31709</v>
    </oc>
    <nc r="W29" t="n">
      <v>25364</v>
    </nc>
  </rcc>
  <rcc rId="735" ua="false" sId="1">
    <oc r="Y6" t="n">
      <f>Y7+Y8</f>
    </oc>
    <nc r="Y6" t="n">
      <v>3911933</v>
    </nc>
  </rcc>
  <rcc rId="736" ua="false" sId="1">
    <oc r="Y7" t="n">
      <v>1318015</v>
    </oc>
    <nc r="Y7" t="n">
      <v>1617869</v>
    </nc>
  </rcc>
  <rcc rId="737" ua="false" sId="1">
    <oc r="Y8" t="n">
      <v>1005800</v>
    </oc>
    <nc r="Y8" t="n">
      <v>2294064</v>
    </nc>
  </rcc>
  <rcc rId="738" ua="false" sId="1">
    <oc r="Y18" t="n">
      <v>2587961</v>
    </oc>
    <nc r="Y18" t="n">
      <v>4297244</v>
    </nc>
  </rcc>
  <rcc rId="739" ua="false" sId="1">
    <oc r="Z28" t="n">
      <v>236764</v>
    </oc>
    <nc r="Z28" t="n">
      <v>115598</v>
    </nc>
  </rcc>
  <rcc rId="740" ua="false" sId="1">
    <oc r="Z29" t="n">
      <v>29327</v>
    </oc>
    <nc r="Z29" t="n">
      <v>20283</v>
    </nc>
  </rcc>
  <rcc rId="741" ua="false" sId="1">
    <oc r="AB6" t="n">
      <f>AB7+AB8</f>
    </oc>
    <nc r="AB6" t="n">
      <v>12468658</v>
    </nc>
  </rcc>
  <rcc rId="742" ua="false" sId="1">
    <oc r="AB7" t="n">
      <v>7231707</v>
    </oc>
    <nc r="AB7" t="n">
      <v>8389876</v>
    </nc>
  </rcc>
  <rcc rId="743" ua="false" sId="1">
    <oc r="AB18" t="n">
      <v>9776590</v>
    </oc>
    <nc r="AB18" t="n">
      <v>10524209</v>
    </nc>
  </rcc>
  <rcc rId="744" ua="false" sId="1">
    <oc r="AC28" t="n">
      <v>4815607</v>
    </oc>
    <nc r="AC28" t="n">
      <v>5226156</v>
    </nc>
  </rcc>
  <rcc rId="745" ua="false" sId="1">
    <oc r="AC29" t="n">
      <v>77928</v>
    </oc>
    <nc r="AC29" t="n">
      <v>66197</v>
    </nc>
  </rcc>
  <rcc rId="746" ua="false" sId="1">
    <oc r="AE6" t="n">
      <f>AE7+AE8</f>
    </oc>
    <nc r="AE6" t="n">
      <v>3331172</v>
    </nc>
  </rcc>
  <rcc rId="747" ua="false" sId="1">
    <oc r="AE7" t="n">
      <v>2342139</v>
    </oc>
    <nc r="AE7" t="n">
      <v>3010172</v>
    </nc>
  </rcc>
  <rcc rId="748" ua="false" sId="1">
    <oc r="AD18" t="n">
      <v>9686000</v>
    </oc>
    <nc r="AD18" t="n">
      <v>7322800</v>
    </nc>
  </rcc>
  <rcc rId="749" ua="false" sId="1">
    <oc r="AE18" t="n">
      <v>2769670</v>
    </oc>
    <nc r="AE18" t="n">
      <v>3174916</v>
    </nc>
  </rcc>
  <rcc rId="750" ua="false" sId="1">
    <oc r="AF28" t="n">
      <v>1373659</v>
    </oc>
    <nc r="AF28" t="n">
      <v>1556446</v>
    </nc>
  </rcc>
  <rcc rId="751" ua="false" sId="1">
    <oc r="AF29" t="n">
      <v>1321128</v>
    </oc>
    <nc r="AF29" t="n">
      <v>1315796</v>
    </nc>
  </rcc>
  <rcc rId="752" ua="false" sId="1">
    <oc r="AH6" t="n">
      <f>AH7+AH8</f>
    </oc>
    <nc r="AH6" t="n">
      <v>4288091</v>
    </nc>
  </rcc>
  <rcc rId="753" ua="false" sId="1">
    <oc r="AH7" t="n">
      <v>1388062</v>
    </oc>
    <nc r="AH7" t="n">
      <v>1591065</v>
    </nc>
  </rcc>
  <rcc rId="754" ua="false" sId="1">
    <oc r="AH8" t="n">
      <v>2430600</v>
    </oc>
    <nc r="AH8" t="n">
      <v>2697026</v>
    </nc>
  </rcc>
  <rcc rId="755" ua="false" sId="1">
    <oc r="AH10" t="n">
      <v>2430600</v>
    </oc>
    <nc r="AH10" t="n">
      <v>2447900</v>
    </nc>
  </rcc>
  <rcc rId="756" ua="false" sId="1">
    <oc r="AH9" t="n">
      <v>2114400</v>
    </oc>
    <nc r="AH9" t="n">
      <v>2447900</v>
    </nc>
  </rcc>
  <rcc rId="757" ua="false" sId="1">
    <oc r="AH18" t="n">
      <v>2914450</v>
    </oc>
    <nc r="AH18" t="n">
      <v>3617644</v>
    </nc>
  </rcc>
  <rcc rId="758" ua="false" sId="1">
    <oc r="AI28" t="n">
      <v>1100756</v>
    </oc>
    <nc r="AI28" t="n">
      <v>866992</v>
    </nc>
  </rcc>
  <rcc rId="759" ua="false" sId="1">
    <oc r="AI29" t="n">
      <v>69299</v>
    </oc>
    <nc r="AI29" t="n">
      <v>53534</v>
    </nc>
  </rcc>
  <rcc rId="760" ua="false" sId="1">
    <oc r="AK6" t="n">
      <f>AK7+AK8</f>
    </oc>
    <nc r="AK6" t="n">
      <v>19120142</v>
    </nc>
  </rcc>
  <rcc rId="761" ua="false" sId="1">
    <oc r="AK7" t="n">
      <v>12293247</v>
    </oc>
    <nc r="AK7" t="n">
      <v>14014376</v>
    </nc>
  </rcc>
  <rcc rId="762" ua="false" sId="1">
    <oc r="AK8" t="n">
      <v>2294677</v>
    </oc>
    <nc r="AK8" t="n">
      <v>5105766</v>
    </nc>
  </rcc>
  <rcc rId="763" ua="false" sId="1">
    <oc r="AK18" t="n">
      <v>13152714</v>
    </oc>
    <nc r="AK18" t="n">
      <v>17328679</v>
    </nc>
  </rcc>
  <rcc rId="764" ua="false" sId="1">
    <oc r="AJ27" t="n">
      <f>AJ13+AJ6-AJ18</f>
    </oc>
    <nc r="AJ27" t="n">
      <f>AJ13+AJ6-AJ18</f>
    </nc>
  </rcc>
  <rcc rId="765" ua="false" sId="1">
    <oc r="AL28" t="n">
      <v>4299484</v>
    </oc>
    <nc r="AL28" t="n">
      <v>4655735</v>
    </nc>
  </rcc>
  <rcc rId="766" ua="false" sId="1">
    <oc r="AL29" t="n">
      <v>150164</v>
    </oc>
    <nc r="AL29" t="n">
      <v>2421049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67" ua="false" sId="1">
    <oc r="J30" t="n">
      <v>24000</v>
    </oc>
    <nc r="J30" t="n">
      <v>72000</v>
    </nc>
  </rcc>
  <rcc rId="768" ua="false" sId="1">
    <oc r="I20" t="n">
      <v>24000</v>
    </oc>
    <nc r="I20" t="n">
      <v>12000</v>
    </nc>
  </rcc>
  <rcc rId="769" ua="false" sId="1">
    <oc r="J20" t="n">
      <v>24000</v>
    </oc>
    <nc r="J20" t="n">
      <v>72000</v>
    </nc>
  </rcc>
  <rcc rId="770" ua="false" sId="1">
    <oc r="M20" t="n">
      <v>38000</v>
    </oc>
    <nc r="M20" t="n">
      <v>138000</v>
    </nc>
  </rcc>
  <rcc rId="771" ua="false" sId="1">
    <oc r="M30" t="n">
      <v>38000</v>
    </oc>
    <nc r="M30" t="n">
      <v>138000</v>
    </nc>
  </rcc>
  <rcc rId="772" ua="false" sId="1">
    <oc r="L20" t="n">
      <v>38000</v>
    </oc>
    <nc r="L20" t="n">
      <v>828000</v>
    </nc>
  </rcc>
  <rcc rId="773" ua="false" sId="1">
    <oc r="AE20" t="n">
      <v>80000</v>
    </oc>
    <nc r="AE20" t="n">
      <v>240000</v>
    </nc>
  </rcc>
  <rcc rId="774" ua="false" sId="1">
    <oc r="AD20" t="n">
      <v>80000</v>
    </oc>
    <nc r="AD20" t="n">
      <v>400000</v>
    </nc>
  </rcc>
  <rcc rId="775" ua="false" sId="1">
    <oc r="AE30" t="n">
      <v>80000</v>
    </oc>
    <nc r="AE30" t="n">
      <v>24000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76" ua="false" sId="1">
    <oc r="I20" t="n">
      <v>12000</v>
    </oc>
    <nc r="I20" t="n">
      <v>12000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77" ua="false" sId="1">
    <oc r="J6" t="n">
      <v>2281093</v>
    </oc>
    <nc r="J6" t="n">
      <v>2486010</v>
    </nc>
  </rcc>
  <rcc rId="778" ua="false" sId="1">
    <oc r="J7" t="n">
      <v>1581393</v>
    </oc>
    <nc r="J7" t="n">
      <v>1786310</v>
    </nc>
  </rcc>
  <rcc rId="779" ua="false" sId="1">
    <oc r="J8" t="n">
      <v>639600</v>
    </oc>
    <nc r="J8" t="n">
      <v>699700</v>
    </nc>
  </rcc>
  <rcc rId="780" ua="false" sId="1">
    <oc r="J18" t="n">
      <v>2014445</v>
    </oc>
    <nc r="J18" t="n">
      <v>2329084</v>
    </nc>
  </rcc>
  <rcc rId="781" ua="false" sId="1">
    <oc r="K28" t="n">
      <v>272570</v>
    </oc>
    <nc r="K28" t="n">
      <v>138848</v>
    </nc>
  </rcc>
  <rcc rId="782" ua="false" sId="1">
    <oc r="K29" t="n">
      <v>26309</v>
    </oc>
    <nc r="K29" t="n">
      <v>21769</v>
    </nc>
  </rcc>
  <rcc rId="783" ua="false" sId="1">
    <oc r="L8" t="n">
      <v>2480700</v>
    </oc>
    <nc r="L8" t="n">
      <v>2396100</v>
    </nc>
  </rcc>
  <rcc rId="784" ua="false" sId="1">
    <oc r="M7" t="n">
      <v>1281767</v>
    </oc>
    <nc r="M7" t="n">
      <v>1552021</v>
    </nc>
  </rcc>
  <rcc rId="785" ua="false" sId="1">
    <oc r="M8" t="n">
      <v>1184300</v>
    </oc>
    <nc r="M8" t="n">
      <v>2251017</v>
    </nc>
  </rcc>
  <rcc rId="786" ua="false" sId="1">
    <oc r="M6" t="n">
      <v>2597767</v>
    </oc>
    <nc r="M6" t="n">
      <v>3803038</v>
    </nc>
  </rcc>
  <rcc rId="787" ua="false" sId="1">
    <oc r="L18" t="n">
      <v>6395400</v>
    </oc>
    <nc r="L18" t="n">
      <v>6304300</v>
    </nc>
  </rcc>
  <rcc rId="788" ua="false" sId="1">
    <oc r="M18" t="n">
      <v>3178591</v>
    </oc>
    <nc r="M18" t="n">
      <v>4377570</v>
    </nc>
  </rcc>
  <rcc rId="789" ua="false" sId="1">
    <oc r="N28" t="n">
      <v>58227</v>
    </oc>
    <nc r="N28" t="n">
      <v>64519</v>
    </nc>
  </rcc>
  <rcc rId="790" ua="false" sId="1">
    <oc r="N29" t="n">
      <v>25444</v>
    </oc>
    <nc r="N29" t="n">
      <v>138000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791" ua="false" sId="1">
    <oc r="P6" t="n">
      <v>4011718</v>
    </oc>
    <nc r="P6" t="n">
      <v>4497414</v>
    </nc>
  </rcc>
  <rcc rId="792" ua="false" sId="1">
    <oc r="P7" t="n">
      <v>2782218</v>
    </oc>
    <nc r="P7" t="n">
      <v>3198614</v>
    </nc>
  </rcc>
  <rcc rId="793" ua="false" sId="1">
    <oc r="P8" t="n">
      <v>1229500</v>
    </oc>
    <nc r="P8" t="n">
      <v>1298800</v>
    </nc>
  </rcc>
  <rcc rId="794" ua="false" sId="1">
    <oc r="P10" t="n">
      <v>802300</v>
    </oc>
    <nc r="P10" t="n">
      <v>871600</v>
    </nc>
  </rcc>
  <rcc rId="795" ua="false" sId="1">
    <oc r="P9" t="n">
      <v>802300</v>
    </oc>
    <nc r="P9" t="n">
      <v>871600</v>
    </nc>
  </rcc>
  <rcc rId="796" ua="false" sId="1">
    <oc r="P18" t="n">
      <v>3954526</v>
    </oc>
    <nc r="P18" t="n">
      <v>4358289</v>
    </nc>
  </rcc>
  <rcc rId="797" ua="false" sId="1">
    <oc r="Q28" t="n">
      <v>443591</v>
    </oc>
    <nc r="Q28" t="n">
      <v>525524</v>
    </nc>
  </rcc>
  <rcc rId="798" ua="false" sId="1">
    <oc r="Q29" t="n">
      <v>66976</v>
    </oc>
    <nc r="Q29" t="n">
      <v>50262</v>
    </nc>
  </rcc>
  <rcc rId="799" ua="false" sId="1">
    <oc r="S6" t="n">
      <v>3983082</v>
    </oc>
    <nc r="S6" t="n">
      <v>44773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00" ua="false" sId="1">
    <oc r="S7" t="n">
      <v>2190182</v>
    </oc>
    <nc r="S7" t="n">
      <v>2497861</v>
    </nc>
  </rcc>
  <rcc rId="801" ua="false" sId="1">
    <oc r="S8" t="n">
      <v>1792900</v>
    </oc>
    <nc r="S8" t="n">
      <v>1979500</v>
    </nc>
  </rcc>
  <rcc rId="802" ua="false" sId="1">
    <oc r="S9" t="n">
      <v>1582100</v>
    </oc>
    <nc r="S9" t="n">
      <v>1768700</v>
    </nc>
  </rcc>
  <rcc rId="803" ua="false" sId="1">
    <oc r="S10" t="n">
      <v>1582100</v>
    </oc>
    <nc r="S10" t="n">
      <v>1768700</v>
    </nc>
  </rcc>
  <rcc rId="804" ua="false" sId="1">
    <oc r="S18" t="n">
      <v>3844196</v>
    </oc>
    <nc r="S18" t="n">
      <v>4334033</v>
    </nc>
  </rcc>
  <rcc rId="805" ua="false" sId="1">
    <oc r="T28" t="n">
      <v>1362281</v>
    </oc>
    <nc r="T28" t="n">
      <v>1366724</v>
    </nc>
  </rcc>
  <rcc rId="806" ua="false" sId="1">
    <oc r="T29" t="n">
      <v>23831</v>
    </oc>
    <nc r="T29" t="n">
      <v>22397</v>
    </nc>
  </rcc>
  <rcc rId="807" ua="false" sId="1">
    <oc r="U7" t="n">
      <v>2168400</v>
    </oc>
    <nc r="U7" t="n">
      <v>2193400</v>
    </nc>
  </rcc>
  <rcc rId="808" ua="false" sId="1">
    <oc r="V6" t="n">
      <v>3019493</v>
    </oc>
    <nc r="V6" t="n">
      <v>3447899</v>
    </nc>
  </rcc>
  <rcc rId="809" ua="false" sId="1">
    <oc r="V7" t="n">
      <v>1329493</v>
    </oc>
    <nc r="V7" t="n">
      <v>1605599</v>
    </nc>
  </rcc>
  <rcc rId="810" ua="false" sId="1">
    <oc r="V8" t="n">
      <v>1690000</v>
    </oc>
    <nc r="V8" t="n">
      <v>1842300</v>
    </nc>
  </rcc>
  <rcc rId="811" ua="false" sId="1">
    <oc r="V9" t="n">
      <v>1531700</v>
    </oc>
    <nc r="V9" t="n">
      <v>1684000</v>
    </nc>
  </rcc>
  <rcc rId="812" ua="false" sId="1">
    <oc r="V10" t="n">
      <v>1531700</v>
    </oc>
    <nc r="V10" t="n">
      <v>1684000</v>
    </nc>
  </rcc>
  <rcc rId="813" ua="false" sId="1">
    <oc r="U18" t="n">
      <v>4536000</v>
    </oc>
    <nc r="U18" t="n">
      <v>4591900</v>
    </nc>
  </rcc>
  <rcc rId="814" ua="false" sId="1">
    <oc r="V18" t="n">
      <v>2698671</v>
    </oc>
    <nc r="V18" t="n">
      <v>3230605</v>
    </nc>
  </rcc>
  <rcc rId="815" ua="false" sId="1">
    <oc r="W28" t="n">
      <v>841138</v>
    </oc>
    <nc r="W28" t="n">
      <v>737611</v>
    </nc>
  </rcc>
  <rcc rId="816" ua="false" sId="1">
    <oc r="W29" t="n">
      <v>25364</v>
    </oc>
    <nc r="W29" t="n">
      <v>19621</v>
    </nc>
  </rcc>
  <rcc rId="817" ua="false" sId="1">
    <oc r="Y6" t="n">
      <v>3911933</v>
    </oc>
    <nc r="Y6" t="n">
      <v>7870479</v>
    </nc>
  </rcc>
  <rcc rId="818" ua="false" sId="1">
    <oc r="Y7" t="n">
      <v>1617869</v>
    </oc>
    <nc r="Y7" t="n">
      <v>2080094</v>
    </nc>
  </rcc>
  <rcc rId="819" ua="false" sId="1">
    <oc r="Y8" t="n">
      <v>2294064</v>
    </oc>
    <nc r="Y8" t="n">
      <v>5790385</v>
    </nc>
  </rcc>
  <rcc rId="820" ua="false" sId="1">
    <oc r="X18" t="n">
      <v>9296900</v>
    </oc>
    <nc r="X18" t="n">
      <v>9586800</v>
    </nc>
  </rcc>
  <rcc rId="821" ua="false" sId="1">
    <oc r="Y18" t="n">
      <v>4297244</v>
    </oc>
    <nc r="Y18" t="n">
      <v>5120203</v>
    </nc>
  </rcc>
  <rcc rId="822" ua="false" sId="1">
    <oc r="Z28" t="n">
      <v>115598</v>
    </oc>
    <nc r="Z28" t="n">
      <v>3662186</v>
    </nc>
  </rcc>
  <rcc rId="823" ua="false" sId="1">
    <oc r="Z29" t="n">
      <v>20283</v>
    </oc>
    <nc r="Z29" t="n">
      <v>3512662</v>
    </nc>
  </rcc>
  <rcc rId="824" ua="false" sId="1">
    <oc r="AB6" t="n">
      <v>12468658</v>
    </oc>
    <nc r="AB6" t="n">
      <v>14158355</v>
    </nc>
  </rcc>
  <rcc rId="825" ua="false" sId="1">
    <oc r="AB7" t="n">
      <v>8389876</v>
    </oc>
    <nc r="AB7" t="n">
      <v>10079573</v>
    </nc>
  </rcc>
  <rcc rId="826" ua="false" sId="1">
    <oc r="AA18" t="n">
      <v>16687400</v>
    </oc>
    <nc r="AA18" t="n">
      <v>16684400</v>
    </nc>
  </rcc>
  <rcc rId="827" ua="false" sId="1">
    <oc r="AB18" t="n">
      <v>10524209</v>
    </oc>
    <nc r="AB18" t="n">
      <v>11558227</v>
    </nc>
  </rcc>
  <rcc rId="828" ua="false" sId="1">
    <oc r="AC28" t="n">
      <v>5226156</v>
    </oc>
    <nc r="AC28" t="n">
      <v>5881836</v>
    </nc>
  </rcc>
  <rcc rId="829" ua="false" sId="1">
    <oc r="AC29" t="n">
      <v>66197</v>
    </oc>
    <nc r="AC29" t="n">
      <v>50277</v>
    </nc>
  </rcc>
  <rcc rId="830" ua="false" sId="1">
    <oc r="AE6" t="n">
      <v>3331172</v>
    </oc>
    <nc r="AE6" t="n">
      <v>4168718</v>
    </nc>
  </rcc>
  <rcc rId="831" ua="false" sId="1">
    <oc r="AE7" t="n">
      <v>3010172</v>
    </oc>
    <nc r="AE7" t="n">
      <v>3847718</v>
    </nc>
  </rcc>
  <rcc rId="832" ua="false" sId="1">
    <oc r="AE18" t="n">
      <v>3174916</v>
    </oc>
    <nc r="AE18" t="n">
      <v>3700779</v>
    </nc>
  </rcc>
  <rcc rId="833" ua="false" sId="1">
    <oc r="AF28" t="n">
      <v>1556446</v>
    </oc>
    <nc r="AF28" t="n">
      <v>1788129</v>
    </nc>
  </rcc>
  <rcc rId="834" ua="false" sId="1">
    <oc r="AF29" t="n">
      <v>1315796</v>
    </oc>
    <nc r="AF29" t="n">
      <v>1298051</v>
    </nc>
  </rcc>
  <rcc rId="835" ua="false" sId="1">
    <oc r="AH6" t="n">
      <v>4288091</v>
    </oc>
    <nc r="AH6" t="n">
      <v>4689356</v>
    </nc>
  </rcc>
  <rcc rId="836" ua="false" sId="1">
    <oc r="AH7" t="n">
      <v>1591065</v>
    </oc>
    <nc r="AH7" t="n">
      <v>1825529</v>
    </nc>
  </rcc>
  <rcc rId="837" ua="false" sId="1">
    <oc r="AH8" t="n">
      <v>2697026</v>
    </oc>
    <nc r="AH8" t="n">
      <v>2863826</v>
    </nc>
  </rcc>
  <rcc rId="838" ua="false" sId="1">
    <oc r="AH9" t="n">
      <v>2447900</v>
    </oc>
    <nc r="AH9" t="n">
      <v>2614700</v>
    </nc>
  </rcc>
  <rcc rId="839" ua="false" sId="1">
    <oc r="AH10" t="n">
      <v>2447900</v>
    </oc>
    <nc r="AH10" t="n">
      <v>2614700</v>
    </nc>
  </rcc>
  <rcc rId="840" ua="false" sId="1">
    <oc r="AH18" t="n">
      <v>3617644</v>
    </oc>
    <nc r="AH18" t="n">
      <v>4199575</v>
    </nc>
  </rcc>
  <rcc rId="841" ua="false" sId="1">
    <oc r="AI28" t="n">
      <v>866992</v>
    </oc>
    <nc r="AI28" t="n">
      <v>686325</v>
    </nc>
  </rcc>
  <rcc rId="842" ua="false" sId="1">
    <oc r="AI29" t="n">
      <v>53534</v>
    </oc>
    <nc r="AI29" t="n">
      <v>44209</v>
    </nc>
  </rcc>
  <rcc rId="843" ua="false" sId="1">
    <oc r="AJ6" t="n">
      <f>AJ7+AJ8</f>
    </oc>
    <nc r="AJ6" t="n">
      <v>26736500</v>
    </nc>
  </rcc>
  <rcc rId="844" ua="false" sId="1">
    <oc r="AK6" t="n">
      <v>19120142</v>
    </oc>
    <nc r="AK6" t="n">
      <v>21380198</v>
    </nc>
  </rcc>
  <rcc rId="845" ua="false" sId="1">
    <oc r="AK7" t="n">
      <v>14014376</v>
    </oc>
    <nc r="AK7" t="n">
      <v>15857298</v>
    </nc>
  </rcc>
  <rcc rId="846" ua="false" sId="1">
    <oc r="AJ8" t="n">
      <v>6512500</v>
    </oc>
    <nc r="AJ8" t="n">
      <v>6810900</v>
    </nc>
  </rcc>
  <rcc rId="847" ua="false" sId="1">
    <oc r="AK8" t="n">
      <v>5105766</v>
    </oc>
    <nc r="AK8" t="n">
      <v>5522900</v>
    </nc>
  </rcc>
  <rcc rId="848" ua="false" sId="1">
    <oc r="AJ18" t="n">
      <v>29302373</v>
    </oc>
    <nc r="AJ18" t="n">
      <v>29600773</v>
    </nc>
  </rcc>
  <rcc rId="849" ua="false" sId="1">
    <oc r="AK18" t="n">
      <v>17328679</v>
    </oc>
    <nc r="AK18" t="n">
      <v>21147251</v>
    </nc>
  </rcc>
  <rcc rId="850" ua="false" sId="1">
    <oc r="AJ27" t="n">
      <f>AJ13+AJ6-AJ18</f>
    </oc>
    <nc r="AJ27" t="n">
      <f>AJ6-AJ18</f>
    </nc>
  </rcc>
  <rcc rId="851" ua="false" sId="1">
    <oc r="AL28" t="n">
      <v>4655735</v>
    </oc>
    <nc r="AL28" t="n">
      <v>3097220</v>
    </nc>
  </rcc>
  <rcc rId="852" ua="false" sId="1">
    <oc r="AL29" t="n">
      <v>2421049</v>
    </oc>
    <nc r="AL29" t="n">
      <v>181610</v>
    </nc>
  </rcc>
  <rcc rId="853" ua="false" sId="1">
    <oc r="G6" t="n">
      <v>426753070</v>
    </oc>
    <nc r="G6" t="n">
      <v>487138335</v>
    </nc>
  </rcc>
  <rcc rId="854" ua="false" sId="1">
    <oc r="G7" t="n">
      <v>115125818</v>
    </oc>
    <nc r="G7" t="n">
      <v>130401140</v>
    </nc>
  </rcc>
  <rcc rId="855" ua="false" sId="1">
    <oc r="G8" t="n">
      <v>312039584</v>
    </oc>
    <nc r="G8" t="n">
      <v>357149527</v>
    </nc>
  </rcc>
  <rcc rId="856" ua="false" sId="1">
    <oc r="F18" t="n">
      <v>752815377</v>
    </oc>
    <nc r="F18" t="n">
      <v>757290877</v>
    </nc>
  </rcc>
  <rcc rId="857" ua="false" sId="1">
    <oc r="G18" t="n">
      <v>421447082</v>
    </oc>
    <nc r="G18" t="n">
      <v>473235992</v>
    </nc>
  </rcc>
  <rcc rId="858" ua="false" sId="1">
    <oc r="H28" t="n">
      <v>10702415</v>
    </oc>
    <nc r="H28" t="n">
      <v>18991770</v>
    </nc>
  </rcc>
  <rcc rId="859" ua="false" sId="1">
    <oc r="H29" t="n">
      <v>3289122</v>
    </oc>
    <nc r="H29" t="n">
      <v>12290017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60" ua="false" sId="1">
    <oc r="X14" t="n">
      <v>470100</v>
    </oc>
    <nc r="X14" t="n">
      <v>937800</v>
    </nc>
  </rcc>
  <rcc rId="861" ua="false" sId="1">
    <oc r="Y14" t="n">
      <v>470100</v>
    </oc>
    <nc r="Y14" t="n">
      <v>937800</v>
    </nc>
  </rcc>
  <rcc rId="862" ua="false" sId="1">
    <oc r="L20" t="n">
      <v>828000</v>
    </oc>
    <nc r="L20" t="n">
      <v>1598800</v>
    </nc>
  </rcc>
  <rcc rId="863" ua="false" sId="1">
    <nc r="X20" t="n">
      <v>937800</v>
    </nc>
  </rcc>
  <rcc rId="864" ua="false" sId="1">
    <nc r="Y20" t="n">
      <v>56700</v>
    </nc>
  </rcc>
  <rcc rId="865" ua="false" sId="1">
    <oc r="L30" t="n">
      <v>828000</v>
    </oc>
    <nc r="L30" t="n">
      <v>1598800</v>
    </nc>
  </rcc>
  <rcc rId="866" ua="false" sId="1">
    <oc r="N30" t="n">
      <v>828000</v>
    </oc>
    <nc r="N30" t="n">
      <v>1460800</v>
    </nc>
  </rcc>
  <rcc rId="867" ua="false" sId="1">
    <oc r="Y30" t="n">
      <v>0</v>
    </oc>
    <nc r="Y30" t="n">
      <v>56700</v>
    </nc>
  </rcc>
  <rcc rId="868" ua="false" sId="1">
    <oc r="Z30" t="n">
      <v>0</v>
    </oc>
    <nc r="Z30" t="n">
      <v>881100</v>
    </nc>
  </rcc>
  <rcc rId="869" ua="false" sId="1">
    <oc r="X30" t="n">
      <v>470100</v>
    </oc>
    <nc r="X30" t="n">
      <v>937800</v>
    </nc>
  </rcc>
  <rcc rId="870" ua="false" sId="1">
    <oc r="AN30" t="n">
      <v>0</v>
    </oc>
    <nc r="AN30" t="n">
      <v>506700</v>
    </nc>
  </rcc>
  <rcc rId="871" ua="false" sId="1">
    <oc r="AM30" t="n">
      <v>1348000</v>
    </oc>
    <nc r="AM30" t="n">
      <v>3056600</v>
    </nc>
  </rcc>
  <rcc rId="872" ua="false" sId="1">
    <oc r="AO20" t="n">
      <f>K20+N20+Q20+T20+W20+Z20+AC20+AF20+AI20+AL20</f>
    </oc>
    <nc r="AO20" t="n">
      <v>2549900</v>
    </nc>
  </rcc>
  <rcc rId="873" ua="false" sId="1">
    <oc r="AO30" t="n">
      <v>1348000</v>
    </oc>
    <nc r="AO30" t="n">
      <v>2549900</v>
    </nc>
  </rcc>
  <rcc rId="874" ua="false" sId="1">
    <oc r="K20" t="n">
      <v>0</v>
    </oc>
    <nc r="K20" t="n">
      <v>480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5" ua="false" sId="1">
    <oc r="J7" t="n">
      <v>152426</v>
    </oc>
    <nc r="J7" t="n">
      <v>337399</v>
    </nc>
  </rcc>
  <rcc rId="116" ua="false" sId="1">
    <oc r="J8" t="n">
      <v>407515</v>
    </oc>
    <nc r="J8" t="n">
      <v>602300</v>
    </nc>
  </rcc>
  <rcc rId="117" ua="false" sId="1">
    <oc r="J10" t="n">
      <v>347415</v>
    </oc>
    <nc r="J10" t="n">
      <v>542200</v>
    </nc>
  </rcc>
  <rcc rId="118" ua="false" sId="1">
    <oc r="J18" t="n">
      <v>560108</v>
    </oc>
    <nc r="J18" t="n">
      <v>807396</v>
    </nc>
  </rcc>
  <rcc rId="119" ua="false" sId="1">
    <oc r="M7" t="n">
      <v>400037</v>
    </oc>
    <nc r="M7" t="n">
      <v>547167</v>
    </nc>
  </rcc>
  <rcc rId="120" ua="false" sId="1">
    <oc r="M8" t="n">
      <v>865600</v>
    </oc>
    <nc r="M8" t="n">
      <v>1320300</v>
    </nc>
  </rcc>
  <rcc rId="121" ua="false" sId="1">
    <oc r="M10" t="n">
      <v>765500</v>
    </oc>
    <nc r="M10" t="n">
      <v>1220200</v>
    </nc>
  </rcc>
  <rcc rId="122" ua="false" sId="1">
    <oc r="M18" t="n">
      <v>1059914</v>
    </oc>
    <nc r="M18" t="n">
      <v>1627263</v>
    </nc>
  </rcc>
  <rcc rId="123" ua="false" sId="1">
    <oc r="P7" t="n">
      <v>818349</v>
    </oc>
    <nc r="P7" t="n">
      <v>1256748</v>
    </nc>
  </rcc>
  <rcc rId="124" ua="false" sId="1">
    <oc r="P8" t="n">
      <v>565300</v>
    </oc>
    <nc r="P8" t="n">
      <v>743900</v>
    </nc>
  </rcc>
  <rcc rId="125" ua="false" sId="1">
    <oc r="P10" t="n">
      <v>415800</v>
    </oc>
    <nc r="P10" t="n">
      <v>594400</v>
    </nc>
  </rcc>
  <rcc rId="126" ua="false" sId="1">
    <oc r="P18" t="n">
      <v>1259170</v>
    </oc>
    <nc r="P18" t="n">
      <v>1907350</v>
    </nc>
  </rcc>
  <rcc rId="127" ua="false" sId="1">
    <oc r="S7" t="n">
      <v>581726</v>
    </oc>
    <nc r="S7" t="n">
      <v>837622</v>
    </nc>
  </rcc>
  <rcc rId="128" ua="false" sId="1">
    <oc r="S8" t="n">
      <v>608670</v>
    </oc>
    <nc r="S8" t="n">
      <v>915085</v>
    </nc>
  </rcc>
  <rcc rId="129" ua="false" sId="1">
    <oc r="S10" t="n">
      <v>548570</v>
    </oc>
    <nc r="S10" t="n">
      <v>854985</v>
    </nc>
  </rcc>
  <rcc rId="130" ua="false" sId="1">
    <oc r="S18" t="n">
      <v>1540444</v>
    </oc>
    <nc r="S18" t="n">
      <v>2084853</v>
    </nc>
  </rcc>
  <rcc rId="131" ua="false" sId="1">
    <oc r="V7" t="n">
      <v>411292</v>
    </oc>
    <nc r="V7" t="n">
      <v>538397</v>
    </nc>
  </rcc>
  <rcc rId="132" ua="false" sId="1">
    <oc r="V8" t="n">
      <v>445900</v>
    </oc>
    <nc r="V8" t="n">
      <v>878100</v>
    </nc>
  </rcc>
  <rcc rId="133" ua="false" sId="1">
    <oc r="V10" t="n">
      <v>385800</v>
    </oc>
    <nc r="V10" t="n">
      <v>818000</v>
    </nc>
  </rcc>
  <rcc rId="134" ua="false" sId="1">
    <oc r="V18" t="n">
      <v>882750</v>
    </oc>
    <nc r="V18" t="n">
      <v>1414629</v>
    </nc>
  </rcc>
  <rcc rId="135" ua="false" sId="1">
    <oc r="Y7" t="n">
      <v>282640</v>
    </oc>
    <nc r="Y7" t="n">
      <v>437986</v>
    </nc>
  </rcc>
  <rcc rId="136" ua="false" sId="1">
    <oc r="Y8" t="n">
      <v>743615</v>
    </oc>
    <nc r="Y8" t="n">
      <v>898015</v>
    </nc>
  </rcc>
  <rcc rId="137" ua="false" sId="1">
    <oc r="Y10" t="n">
      <v>683515</v>
    </oc>
    <nc r="Y10" t="n">
      <v>837915</v>
    </nc>
  </rcc>
  <rcc rId="138" ua="false" sId="1">
    <oc r="Y18" t="n">
      <v>971263</v>
    </oc>
    <nc r="Y18" t="n">
      <v>1203842</v>
    </nc>
  </rcc>
  <rcc rId="139" ua="false" sId="1">
    <oc r="AB7" t="n">
      <v>3342373</v>
    </oc>
    <nc r="AB7" t="n">
      <v>3917958</v>
    </nc>
  </rcc>
  <rcc rId="140" ua="false" sId="1">
    <oc r="AA18" t="n">
      <v>15504700</v>
    </oc>
    <nc r="AA18" t="n">
      <v>16687400</v>
    </nc>
  </rcc>
  <rcc rId="141" ua="false" sId="1">
    <oc r="AB18" t="n">
      <v>2437571</v>
    </oc>
    <nc r="AB18" t="n">
      <v>3293072</v>
    </nc>
  </rcc>
  <rcc rId="142" ua="false" sId="1">
    <oc r="AE7" t="n">
      <v>901494</v>
    </oc>
    <nc r="AE7" t="n">
      <v>1071799</v>
    </nc>
  </rcc>
  <rcc rId="143" ua="false" sId="1">
    <oc r="AE18" t="n">
      <v>1103219</v>
    </oc>
    <nc r="AE18" t="n">
      <v>1369023</v>
    </nc>
  </rcc>
  <rcc rId="144" ua="false" sId="1">
    <oc r="AH7" t="n">
      <v>516497</v>
    </oc>
    <nc r="AH7" t="n">
      <v>764240</v>
    </nc>
  </rcc>
  <rcc rId="145" ua="false" sId="1">
    <oc r="AH8" t="n">
      <v>1100200</v>
    </oc>
    <nc r="AH8" t="n">
      <v>1840500</v>
    </nc>
  </rcc>
  <rcc rId="146" ua="false" sId="1">
    <oc r="AH10" t="n">
      <v>950700</v>
    </oc>
    <nc r="AH10" t="n">
      <v>1691000</v>
    </nc>
  </rcc>
  <rcc rId="147" ua="false" sId="1">
    <oc r="AH18" t="n">
      <v>1179517</v>
    </oc>
    <nc r="AH18" t="n">
      <v>1819539</v>
    </nc>
  </rcc>
  <rcc rId="148" ua="false" sId="1">
    <oc r="AK7" t="n">
      <v>4389122</v>
    </oc>
    <nc r="AK7" t="n">
      <v>6715651</v>
    </nc>
  </rcc>
  <rcc rId="149" ua="false" sId="1">
    <oc r="AJ8" t="n">
      <v>7954100</v>
    </oc>
    <nc r="AJ8" t="n">
      <v>10354100</v>
    </nc>
  </rcc>
  <rcc rId="150" ua="false" sId="1">
    <oc r="AK8" t="n">
      <v>298800</v>
    </oc>
    <nc r="AK8" t="n">
      <v>565865</v>
    </nc>
  </rcc>
  <rcc rId="151" ua="false" sId="1">
    <oc r="AJ18" t="n">
      <v>28680700</v>
    </oc>
    <nc r="AJ18" t="n">
      <v>33143973</v>
    </nc>
  </rcc>
  <rcc rId="152" ua="false" sId="1">
    <oc r="AK18" t="n">
      <v>3009693</v>
    </oc>
    <nc r="AK18" t="n">
      <v>5935299</v>
    </nc>
  </rcc>
  <rcc rId="153" ua="false" sId="1">
    <oc r="K28" t="n">
      <v>53754</v>
    </oc>
    <nc r="K28" t="n">
      <v>186225</v>
    </nc>
  </rcc>
  <rcc rId="154" ua="false" sId="1">
    <oc r="K29" t="n">
      <v>49430</v>
    </oc>
    <nc r="K29" t="n">
      <v>44895</v>
    </nc>
  </rcc>
  <rcc rId="155" ua="false" sId="1">
    <oc r="N28" t="n">
      <v>211973</v>
    </oc>
    <nc r="N28" t="n">
      <v>246455</v>
    </nc>
  </rcc>
  <rcc rId="156" ua="false" sId="1">
    <oc r="N29" t="n">
      <v>49437</v>
    </oc>
    <nc r="N29" t="n">
      <v>42542</v>
    </nc>
  </rcc>
  <rcc rId="157" ua="false" sId="1">
    <oc r="Q28" t="n">
      <v>510879</v>
    </oc>
    <nc r="Q28" t="n">
      <v>479698</v>
    </nc>
  </rcc>
  <rcc rId="158" ua="false" sId="1">
    <oc r="Q29" t="n">
      <v>125107</v>
    </oc>
    <nc r="Q29" t="n">
      <v>113492</v>
    </nc>
  </rcc>
  <rcc rId="159" ua="false" sId="1">
    <oc r="T28" t="n">
      <v>873347</v>
    </oc>
    <nc r="T28" t="n">
      <v>891249</v>
    </nc>
  </rcc>
  <rcc rId="160" ua="false" sId="1">
    <oc r="T29" t="n">
      <v>45889</v>
    </oc>
    <nc r="T29" t="n">
      <v>41218</v>
    </nc>
  </rcc>
  <rcc rId="161" ua="false" sId="1">
    <oc r="W28" t="n">
      <v>494759</v>
    </oc>
    <nc r="W28" t="n">
      <v>522185</v>
    </nc>
  </rcc>
  <rcc rId="162" ua="false" sId="1">
    <oc r="W29" t="n">
      <v>49628</v>
    </oc>
    <nc r="W29" t="n">
      <v>42155</v>
    </nc>
  </rcc>
  <rcc rId="163" ua="false" sId="1">
    <oc r="Z28" t="n">
      <v>85800</v>
    </oc>
    <nc r="Z28" t="n">
      <v>162969</v>
    </nc>
  </rcc>
  <rcc rId="164" ua="false" sId="1">
    <oc r="Z29" t="n">
      <v>47789</v>
    </oc>
    <nc r="Z29" t="n">
      <v>44113</v>
    </nc>
  </rcc>
  <rcc rId="165" ua="false" sId="1">
    <oc r="AC28" t="n">
      <v>4336009</v>
    </oc>
    <nc r="AC28" t="n">
      <v>4056094</v>
    </nc>
  </rcc>
  <rcc rId="166" ua="false" sId="1">
    <oc r="AC29" t="n">
      <v>106224</v>
    </oc>
    <nc r="AC29" t="n">
      <v>105256</v>
    </nc>
  </rcc>
  <rcc rId="167" ua="false" sId="1">
    <oc r="AF28" t="n">
      <v>1507965</v>
    </oc>
    <nc r="AF28" t="n">
      <v>1412466</v>
    </nc>
  </rcc>
  <rcc rId="168" ua="false" sId="1">
    <oc r="AF29" t="n">
      <v>1367470</v>
    </oc>
    <nc r="AF29" t="n">
      <v>1357919</v>
    </nc>
  </rcc>
  <rcc rId="169" ua="false" sId="1">
    <oc r="AI28" t="n">
      <v>633725</v>
    </oc>
    <nc r="AI28" t="n">
      <v>981745</v>
    </nc>
  </rcc>
  <rcc rId="170" ua="false" sId="1">
    <oc r="AI29" t="n">
      <v>121087</v>
    </oc>
    <nc r="AI29" t="n">
      <v>104169</v>
    </nc>
  </rcc>
  <rcc rId="171" ua="false" sId="1">
    <oc r="AL28" t="n">
      <v>4542502</v>
    </oc>
    <nc r="AL28" t="n">
      <v>4210490</v>
    </nc>
  </rcc>
  <rcc rId="172" ua="false" sId="1">
    <oc r="AL29" t="n">
      <v>248716</v>
    </oc>
    <nc r="AL29" t="n">
      <v>209256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5" ua="false" sId="1">
    <oc r="F7" t="n">
      <v>198409239</v>
    </oc>
    <nc r="F7" t="n">
      <v>191766738.98</v>
    </nc>
  </rcc>
  <rcc rId="876" ua="false" sId="1">
    <oc r="F8" t="n">
      <v>551550100</v>
    </oc>
    <nc r="F8" t="n">
      <v>558192600</v>
    </nc>
  </rcc>
  <rcc rId="877" ua="false" sId="1">
    <oc r="F9" t="n">
      <f>F10+F12</f>
    </oc>
    <nc r="F9" t="n">
      <v>44233000</v>
    </nc>
  </rcc>
  <rcc rId="878" ua="false" sId="1">
    <oc r="G9" t="n">
      <f>G10+G12</f>
    </oc>
    <nc r="G9" t="n">
      <v>39813900</v>
    </nc>
  </rcc>
  <rcc rId="879" ua="false" sId="1">
    <oc r="F13" t="n">
      <v>6291327</v>
    </oc>
    <nc r="F13" t="n">
      <v>11061600</v>
    </nc>
  </rcc>
  <rcc rId="880" ua="false" sId="1">
    <oc r="G13" t="n">
      <v>6291327</v>
    </oc>
    <nc r="G13" t="n">
      <v>6642500</v>
    </nc>
  </rcc>
  <rcc rId="881" ua="false" sId="1">
    <oc r="G6" t="n">
      <v>487138335</v>
    </oc>
    <nc r="G6" t="n">
      <v>556525815</v>
    </nc>
  </rcc>
  <rcc rId="882" ua="false" sId="1">
    <oc r="G7" t="n">
      <v>130401140</v>
    </oc>
    <nc r="G7" t="n">
      <v>146093719</v>
    </nc>
  </rcc>
  <rcc rId="883" ua="false" sId="1">
    <oc r="G8" t="n">
      <v>357149527</v>
    </oc>
    <nc r="G8" t="n">
      <v>410853028</v>
    </nc>
  </rcc>
  <rcc rId="884" ua="false" sId="1">
    <oc r="G18" t="n">
      <v>473235992</v>
    </oc>
    <nc r="G18" t="n">
      <v>541156004</v>
    </nc>
  </rcc>
  <rcc rId="885" ua="false" sId="1">
    <oc r="H28" t="n">
      <v>18991770</v>
    </oc>
    <nc r="H28" t="n">
      <v>20873938</v>
    </nc>
  </rcc>
  <rcc rId="886" ua="false" sId="1">
    <oc r="H29" t="n">
      <v>12290017</v>
    </oc>
    <nc r="H29" t="n">
      <v>10350570</v>
    </nc>
  </rcc>
  <rcc rId="887" ua="false" sId="1">
    <oc r="J6" t="n">
      <v>2486010</v>
    </oc>
    <nc r="J6" t="n">
      <v>2978354</v>
    </nc>
  </rcc>
  <rcc rId="888" ua="false" sId="1">
    <oc r="J7" t="n">
      <v>1786310</v>
    </oc>
    <nc r="J7" t="n">
      <v>2278654</v>
    </nc>
  </rcc>
  <rcc rId="889" ua="false" sId="1">
    <oc r="J18" t="n">
      <v>2329084</v>
    </oc>
    <nc r="J18" t="n">
      <v>2555582</v>
    </nc>
  </rcc>
  <rcc rId="890" ua="false" sId="1">
    <oc r="K28" t="n">
      <v>138848</v>
    </oc>
    <nc r="K28" t="n">
      <v>356695</v>
    </nc>
  </rcc>
  <rcc rId="891" ua="false" sId="1">
    <oc r="K29" t="n">
      <v>21769</v>
    </oc>
    <nc r="K29" t="n">
      <v>17335</v>
    </nc>
  </rcc>
  <rcc rId="892" ua="false" sId="1">
    <oc r="L7" t="n">
      <v>3273900</v>
    </oc>
    <nc r="L7" t="n">
      <v>3303600</v>
    </nc>
  </rcc>
  <rcc rId="893" ua="false" sId="1">
    <oc r="M7" t="n">
      <v>1552021</v>
    </oc>
    <nc r="M7" t="n">
      <v>2149685</v>
    </nc>
  </rcc>
  <rcc rId="894" ua="false" sId="1">
    <oc r="M6" t="n">
      <v>3803038</v>
    </oc>
    <nc r="M6" t="n">
      <v>4400701</v>
    </nc>
  </rcc>
  <rcc rId="895" ua="false" sId="1">
    <oc r="M18" t="n">
      <v>4377570</v>
    </oc>
    <nc r="M18" t="n">
      <v>4956090</v>
    </nc>
  </rcc>
  <rcc rId="896" ua="false" sId="1">
    <oc r="L18" t="n">
      <v>6304300</v>
    </oc>
    <nc r="L18" t="n">
      <v>6304200</v>
    </nc>
  </rcc>
  <rcc rId="897" ua="false" sId="1">
    <oc r="N28" t="n">
      <v>64519</v>
    </oc>
    <nc r="N28" t="n">
      <v>83662</v>
    </nc>
  </rcc>
  <rcc rId="898" ua="false" sId="1">
    <oc r="N29" t="n">
      <v>138000</v>
    </oc>
    <nc r="N29" t="n">
      <v>18190</v>
    </nc>
  </rcc>
  <rcc rId="899" ua="false" sId="1">
    <oc r="P6" t="n">
      <v>4497414</v>
    </oc>
    <nc r="P6" t="n">
      <v>5573504</v>
    </nc>
  </rcc>
  <rcc rId="900" ua="false" sId="1">
    <oc r="P7" t="n">
      <v>3198614</v>
    </oc>
    <nc r="P7" t="n">
      <v>4205404</v>
    </nc>
  </rcc>
  <rcc rId="901" ua="false" sId="1">
    <oc r="P8" t="n">
      <v>1298800</v>
    </oc>
    <nc r="P8" t="n">
      <v>1368100</v>
    </nc>
  </rcc>
  <rcc rId="902" ua="false" sId="1">
    <oc r="P10" t="n">
      <v>871600</v>
    </oc>
    <nc r="P10" t="n">
      <v>940900</v>
    </nc>
  </rcc>
  <rcc rId="903" ua="false" sId="1">
    <oc r="O18" t="n">
      <v>5549100</v>
    </oc>
    <nc r="O18" t="n">
      <v>5935500</v>
    </nc>
  </rcc>
  <rcc rId="904" ua="false" sId="1">
    <oc r="P18" t="n">
      <v>4358289</v>
    </oc>
    <nc r="P18" t="n">
      <v>4901058</v>
    </nc>
  </rcc>
  <rcc rId="905" ua="false" sId="1">
    <oc r="Q28" t="n">
      <v>525524</v>
    </oc>
    <nc r="Q28" t="n">
      <v>1058846</v>
    </nc>
  </rcc>
  <rcc rId="906" ua="false" sId="1">
    <oc r="Q29" t="n">
      <v>50262</v>
    </oc>
    <nc r="Q29" t="n">
      <v>46384</v>
    </nc>
  </rcc>
  <rcc rId="907" ua="false" sId="1">
    <oc r="R8" t="n">
      <v>2210600</v>
    </oc>
    <nc r="R8" t="n">
      <v>2494300</v>
    </nc>
  </rcc>
  <rcc rId="908" ua="false" sId="1">
    <oc r="S6" t="n">
      <v>4477361</v>
    </oc>
    <nc r="S6" t="n">
      <v>5503433</v>
    </nc>
  </rcc>
  <rcc rId="909" ua="false" sId="1">
    <oc r="S7" t="n">
      <v>2497861</v>
    </oc>
    <nc r="S7" t="n">
      <v>3465133</v>
    </nc>
  </rcc>
  <rcc rId="910" ua="false" sId="1">
    <oc r="S8" t="n">
      <v>1979500</v>
    </oc>
    <nc r="S8" t="n">
      <v>2038300</v>
    </nc>
  </rcc>
  <rcc rId="911" ua="false" sId="1">
    <oc r="S10" t="n">
      <v>1768700</v>
    </oc>
    <nc r="S10" t="n">
      <v>1827500</v>
    </nc>
  </rcc>
  <rcc rId="912" ua="false" sId="1">
    <oc r="S9" t="n">
      <v>1768700</v>
    </oc>
    <nc r="S9" t="n">
      <v>1827500</v>
    </nc>
  </rcc>
  <rcc rId="913" ua="false" sId="1">
    <oc r="R18" t="n">
      <v>6338500</v>
    </oc>
    <nc r="R18" t="n">
      <v>6622200</v>
    </nc>
  </rcc>
  <rcc rId="914" ua="false" sId="1">
    <oc r="S18" t="n">
      <v>4334033</v>
    </oc>
    <nc r="S18" t="n">
      <v>5006886</v>
    </nc>
  </rcc>
  <rcc rId="915" ua="false" sId="1">
    <oc r="T28" t="n">
      <v>1366724</v>
    </oc>
    <nc r="T28" t="n">
      <v>1719943</v>
    </nc>
  </rcc>
  <rcc rId="916" ua="false" sId="1">
    <oc r="T29" t="n">
      <v>22397</v>
    </oc>
    <nc r="T29" t="n">
      <v>17120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917" ua="false" sId="1">
    <oc r="V6" t="n">
      <v>3447899</v>
    </oc>
    <nc r="V6" t="n">
      <v>3848774</v>
    </nc>
  </rcc>
  <rcc rId="918" ua="false" sId="1">
    <oc r="V7" t="n">
      <v>1605599</v>
    </oc>
    <nc r="V7" t="n">
      <v>1972574</v>
    </nc>
  </rcc>
  <rcc rId="919" ua="false" sId="1">
    <oc r="V8" t="n">
      <v>1842300</v>
    </oc>
    <nc r="V8" t="n">
      <v>1876200</v>
    </nc>
  </rcc>
  <rcc rId="920" ua="false" sId="1">
    <oc r="V9" t="n">
      <v>1684000</v>
    </oc>
    <nc r="V9" t="n">
      <v>1717900</v>
    </nc>
  </rcc>
  <rcc rId="921" ua="false" sId="1">
    <oc r="V10" t="n">
      <v>1684000</v>
    </oc>
    <nc r="V10" t="n">
      <v>1717900</v>
    </nc>
  </rcc>
  <rcc rId="922" ua="false" sId="1">
    <oc r="V18" t="n">
      <v>3230605</v>
    </oc>
    <nc r="V18" t="n">
      <v>3570998</v>
    </nc>
  </rcc>
  <rcc rId="923" ua="false" sId="1">
    <oc r="W28" t="n">
      <v>737611</v>
    </oc>
    <nc r="W28" t="n">
      <v>798092</v>
    </nc>
  </rcc>
  <rcc rId="924" ua="false" sId="1">
    <oc r="W29" t="n">
      <v>19621</v>
    </oc>
    <nc r="W29" t="n">
      <v>14941</v>
    </nc>
  </rcc>
  <rcc rId="925" ua="false" sId="1">
    <oc r="X6" t="n">
      <f>X7+X8</f>
    </oc>
    <nc r="X6" t="n">
      <v>10099600</v>
    </nc>
  </rcc>
  <rcc rId="926" ua="false" sId="1">
    <oc r="X8" t="n">
      <v>5914100</v>
    </oc>
    <nc r="X8" t="n">
      <v>6716800</v>
    </nc>
  </rcc>
  <rcc rId="927" ua="false" sId="1">
    <oc r="Y6" t="n">
      <v>7870479</v>
    </oc>
    <nc r="Y6" t="n">
      <v>8638877</v>
    </nc>
  </rcc>
  <rcc rId="928" ua="false" sId="1">
    <oc r="Y7" t="n">
      <v>2080094</v>
    </oc>
    <nc r="Y7" t="n">
      <v>2848492</v>
    </nc>
  </rcc>
  <rcc rId="929" ua="false" sId="1">
    <oc r="X18" t="n">
      <v>9586800</v>
    </oc>
    <nc r="X18" t="n">
      <v>10437800</v>
    </nc>
  </rcc>
  <rcc rId="930" ua="false" sId="1">
    <oc r="Y18" t="n">
      <v>5120203</v>
    </oc>
    <nc r="Y18" t="n">
      <v>9248947</v>
    </nc>
  </rcc>
  <rcc rId="931" ua="false" sId="1">
    <oc r="Z28" t="n">
      <v>3662186</v>
    </oc>
    <nc r="Z28" t="n">
      <v>95139</v>
    </nc>
  </rcc>
  <rcc rId="932" ua="false" sId="1">
    <oc r="Z29" t="n">
      <v>3512662</v>
    </oc>
    <nc r="Z29" t="n">
      <v>12891</v>
    </nc>
  </rcc>
  <rcc rId="933" ua="false" sId="1">
    <oc r="AB6" t="n">
      <v>14158355</v>
    </oc>
    <nc r="AB6" t="n">
      <v>15510614</v>
    </nc>
  </rcc>
  <rcc rId="934" ua="false" sId="1">
    <oc r="AB7" t="n">
      <v>10079573</v>
    </oc>
    <nc r="AB7" t="n">
      <v>11431832</v>
    </nc>
  </rcc>
  <rcc rId="935" ua="false" sId="1">
    <oc r="AA18" t="n">
      <v>16684400</v>
    </oc>
    <nc r="AA18" t="n">
      <v>16687400</v>
    </nc>
  </rcc>
  <rcc rId="936" ua="false" sId="1">
    <oc r="AB18" t="n">
      <v>11558227</v>
    </oc>
    <nc r="AB18" t="n">
      <v>12562406</v>
    </nc>
  </rcc>
  <rcc rId="937" ua="false" sId="1">
    <oc r="AC28" t="n">
      <v>5881836</v>
    </oc>
    <nc r="AC28" t="n">
      <v>6229915</v>
    </nc>
  </rcc>
  <rcc rId="938" ua="false" sId="1">
    <oc r="AC29" t="n">
      <v>50277</v>
    </oc>
    <nc r="AC29" t="n">
      <v>42481</v>
    </nc>
  </rcc>
  <rcc rId="939" ua="false" sId="1">
    <oc r="AE6" t="n">
      <v>4168718</v>
    </oc>
    <nc r="AE6" t="n">
      <v>5139727</v>
    </nc>
  </rcc>
  <rcc rId="940" ua="false" sId="1">
    <oc r="AE7" t="n">
      <v>3847718</v>
    </oc>
    <nc r="AE7" t="n">
      <v>4818727</v>
    </nc>
  </rcc>
  <rcc rId="941" ua="false" sId="1">
    <oc r="AD6" t="n">
      <f>AD7+AD8</f>
    </oc>
    <nc r="AD6" t="n">
      <v>6066300</v>
    </nc>
  </rcc>
  <rcc rId="942" ua="false" sId="1">
    <oc r="AE18" t="n">
      <v>3700779</v>
    </oc>
    <nc r="AE18" t="n">
      <v>4359479</v>
    </nc>
  </rcc>
  <rcc rId="943" ua="false" sId="1">
    <oc r="AF28" t="n">
      <v>1788129</v>
    </oc>
    <nc r="AF28" t="n">
      <v>1940439</v>
    </nc>
  </rcc>
  <rcc rId="944" ua="false" sId="1">
    <oc r="AG6" t="n">
      <f>AG7+AG8</f>
    </oc>
    <nc r="AG6" t="n">
      <v>6315900</v>
    </nc>
  </rcc>
  <rcc rId="945" ua="false" sId="1">
    <oc r="AH6" t="n">
      <v>4689356</v>
    </oc>
    <nc r="AH6" t="n">
      <v>5047028</v>
    </nc>
  </rcc>
  <rcc rId="946" ua="false" sId="1">
    <oc r="AH7" t="n">
      <v>1825529</v>
    </oc>
    <nc r="AH7" t="n">
      <v>2146301</v>
    </nc>
  </rcc>
  <rcc rId="947" ua="false" sId="1">
    <oc r="AG8" t="n">
      <v>3239200</v>
    </oc>
    <nc r="AG8" t="n">
      <v>3522900</v>
    </nc>
  </rcc>
  <rcc rId="948" ua="false" sId="1">
    <oc r="AH8" t="n">
      <v>2863826</v>
    </oc>
    <nc r="AH8" t="n">
      <v>2900726</v>
    </nc>
  </rcc>
  <rcc rId="949" ua="false" sId="1">
    <oc r="AH9" t="n">
      <v>2614700</v>
    </oc>
    <nc r="AH9" t="n">
      <v>2651600</v>
    </nc>
  </rcc>
  <rcc rId="950" ua="false" sId="1">
    <oc r="AH10" t="n">
      <v>2614700</v>
    </oc>
    <nc r="AH10" t="n">
      <v>2651600</v>
    </nc>
  </rcc>
  <rcc rId="951" ua="false" sId="1">
    <oc r="AG18" t="n">
      <v>5943700</v>
    </oc>
    <nc r="AG18" t="n">
      <v>6227400</v>
    </nc>
  </rcc>
  <rcc rId="952" ua="false" sId="1">
    <oc r="AH18" t="n">
      <v>4199575</v>
    </oc>
    <nc r="AH18" t="n">
      <v>4679958</v>
    </nc>
  </rcc>
  <rcc rId="953" ua="false" sId="1">
    <oc r="AI29" t="n">
      <v>44209</v>
    </oc>
    <nc r="AI29" t="n">
      <v>34538</v>
    </nc>
  </rcc>
  <rcc rId="954" ua="false" sId="1">
    <oc r="AI28" t="n">
      <v>686325</v>
    </oc>
    <nc r="AI28" t="n">
      <v>563615</v>
    </nc>
  </rcc>
  <rcc rId="955" ua="false" sId="1">
    <oc r="AJ6" t="n">
      <v>26736500</v>
    </oc>
    <nc r="AJ6" t="n">
      <f>AJ7+AJ8</f>
    </nc>
  </rcc>
  <rcc rId="956" ua="false" sId="1">
    <oc r="AJ8" t="n">
      <v>6810900</v>
    </oc>
    <nc r="AJ8" t="n">
      <v>6711500</v>
    </nc>
  </rcc>
  <rcc rId="957" ua="false" sId="1">
    <oc r="AK6" t="n">
      <v>21380198</v>
    </oc>
    <nc r="AK6" t="n">
      <v>24238980</v>
    </nc>
  </rcc>
  <rcc rId="958" ua="false" sId="1">
    <oc r="AK7" t="n">
      <v>15857298</v>
    </oc>
    <nc r="AK7" t="n">
      <v>18716080</v>
    </nc>
  </rcc>
  <rcc rId="959" ua="false" sId="1">
    <oc r="AJ18" t="n">
      <v>29600773</v>
    </oc>
    <nc r="AJ18" t="n">
      <v>29501373</v>
    </nc>
  </rcc>
  <rcc rId="960" ua="false" sId="1">
    <oc r="AK18" t="n">
      <v>21147251</v>
    </oc>
    <nc r="AK18" t="n">
      <v>23360304</v>
    </nc>
  </rcc>
  <rcc rId="961" ua="false" sId="1">
    <oc r="AL28" t="n">
      <v>3097220</v>
    </oc>
    <nc r="AL28" t="n">
      <v>3742949</v>
    </nc>
  </rcc>
  <rcc rId="962" ua="false" sId="1">
    <oc r="AL29" t="n">
      <v>181610</v>
    </oc>
    <nc r="AL29" t="n">
      <v>76032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3" ua="false" sId="1">
    <oc r="J20" t="n">
      <v>72000</v>
    </oc>
    <nc r="J20" t="n">
      <v>120000</v>
    </nc>
  </rcc>
  <rcc rId="964" ua="false" sId="1">
    <oc r="K20" t="n">
      <v>48000</v>
    </oc>
    <nc r="K20" t="n">
      <v>0</v>
    </nc>
  </rcc>
  <rcc rId="965" ua="false" sId="1">
    <oc r="Y20" t="n">
      <v>56700</v>
    </oc>
    <nc r="Y20" t="n">
      <v>263400</v>
    </nc>
  </rcc>
  <rcc rId="966" ua="false" sId="1">
    <oc r="AE20" t="n">
      <v>240000</v>
    </oc>
    <nc r="AE20" t="n">
      <v>400000</v>
    </nc>
  </rcc>
  <rcc rId="967" ua="false" sId="1">
    <oc r="J30" t="n">
      <v>72000</v>
    </oc>
    <nc r="J30" t="n">
      <v>120000</v>
    </nc>
  </rcc>
  <rcc rId="968" ua="false" sId="1">
    <oc r="Y30" t="n">
      <v>56700</v>
    </oc>
    <nc r="Y30" t="n">
      <v>263400</v>
    </nc>
  </rcc>
  <rcc rId="969" ua="false" sId="1">
    <oc r="Z30" t="n">
      <v>881100</v>
    </oc>
    <nc r="Z30" t="n">
      <v>674400</v>
    </nc>
  </rcc>
  <rcc rId="970" ua="false" sId="1">
    <oc r="AE30" t="n">
      <v>240000</v>
    </oc>
    <nc r="AE30" t="n">
      <v>400000</v>
    </nc>
  </rcc>
  <rcc rId="971" ua="false" sId="1">
    <oc r="AN30" t="n">
      <v>506700</v>
    </oc>
    <nc r="AN30" t="n">
      <v>921400</v>
    </nc>
  </rcc>
  <rcc rId="972" ua="false" sId="1">
    <oc r="AO20" t="n">
      <v>2549900</v>
    </oc>
    <nc r="AO20" t="n">
      <v>2135200</v>
    </nc>
  </rcc>
  <rcc rId="973" ua="false" sId="1">
    <oc r="AO30" t="n">
      <v>2549900</v>
    </oc>
    <nc r="AO30" t="n">
      <v>2135200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74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6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9.2013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0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0.2013 г.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75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0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0.2013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0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1.2013 г.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976" ua="false" sId="1">
    <nc r="A1" t="n">
      <v>1</v>
    </nc>
  </rcc>
  <rcc rId="977" ua="false" sId="1">
    <oc r="A1" t="n">
      <v>1</v>
    </oc>
    <nc r="A1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978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0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1.2013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4 г.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979" ua="false" sId="1">
    <oc r="F6" t="n">
      <v>749593431</v>
    </oc>
    <nc r="F6" t="n">
      <v>934539596</v>
    </nc>
  </rcc>
  <rcc rId="980" ua="false" sId="1">
    <oc r="G6" t="n">
      <v>556525815</v>
    </oc>
    <nc r="G6" t="n">
      <v>56660935</v>
    </nc>
  </rcc>
  <rcc rId="981" ua="false" sId="1">
    <oc r="F7" t="n">
      <v>191766738.98</v>
    </oc>
    <nc r="F7" t="n">
      <v>130248700</v>
    </nc>
  </rcc>
  <rcc rId="982" ua="false" sId="1">
    <oc r="G7" t="n">
      <v>146093719</v>
    </oc>
    <nc r="G7" t="n">
      <v>6197879</v>
    </nc>
  </rcc>
  <rcc rId="983" ua="false" sId="1">
    <oc r="F8" t="n">
      <v>558192600</v>
    </oc>
    <nc r="F8" t="n">
      <v>804016500</v>
    </nc>
  </rcc>
  <rcc rId="984" ua="false" sId="1">
    <oc r="G8" t="n">
      <v>410853028</v>
    </oc>
    <nc r="G8" t="n">
      <v>50188660</v>
    </nc>
  </rcc>
  <rcc rId="985" ua="false" sId="1">
    <oc r="F9" t="n">
      <v>44233000</v>
    </oc>
    <nc r="F9" t="n">
      <v>82635600</v>
    </nc>
  </rcc>
  <rcc rId="986" ua="false" sId="1">
    <oc r="G9" t="n">
      <v>39813900</v>
    </oc>
    <nc r="G9" t="n">
      <v>6337600</v>
    </nc>
  </rcc>
  <rcc rId="987" ua="false" sId="1">
    <oc r="F10" t="n">
      <v>33171400</v>
    </oc>
    <nc r="F10" t="n">
      <v>82635600</v>
    </nc>
  </rcc>
  <rcc rId="988" ua="false" sId="1">
    <oc r="G10" t="n">
      <v>33171400</v>
    </oc>
    <nc r="G10" t="n">
      <v>6337600</v>
    </nc>
  </rcc>
  <rcc rId="989" ua="false" sId="1">
    <oc r="F12" t="n">
      <v>10392000</v>
    </oc>
    <nc r="F12" t="n">
      <v>6584500</v>
    </nc>
  </rcc>
  <rcc rId="990" ua="false" sId="1">
    <oc r="F13" t="n">
      <v>11061600</v>
    </oc>
    <nc r="F13" t="n">
      <v>12606620</v>
    </nc>
  </rcc>
  <rcc rId="991" ua="false" sId="1">
    <oc r="G13" t="n">
      <v>6642500</v>
    </oc>
    <nc r="G13" t="n">
      <v>12606620</v>
    </nc>
  </rcc>
  <rcc rId="992" ua="false" sId="1">
    <oc r="F18" t="n">
      <v>757290877</v>
    </oc>
    <nc r="F18" t="n">
      <v>942118500</v>
    </nc>
  </rcc>
  <rcc rId="993" ua="false" sId="1">
    <oc r="G18" t="n">
      <v>541156004</v>
    </oc>
    <nc r="G18" t="n">
      <v>46823066</v>
    </nc>
  </rcc>
  <rcc rId="994" ua="false" sId="1">
    <oc r="H28" t="n">
      <v>20873938</v>
    </oc>
    <nc r="H28" t="n">
      <v>22444489</v>
    </nc>
  </rcc>
  <rcc rId="995" ua="false" sId="1">
    <oc r="H29" t="n">
      <v>10350570</v>
    </oc>
    <nc r="H29" t="n">
      <v>456507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996" ua="false" sId="1">
    <oc r="I6" t="n">
      <v>3658300</v>
    </oc>
    <nc r="I6" t="n">
      <v>3973700</v>
    </nc>
  </rcc>
  <rcc rId="997" ua="false" sId="1">
    <oc r="J6" t="n">
      <v>2978354</v>
    </oc>
    <nc r="J6" t="n">
      <v>176978</v>
    </nc>
  </rcc>
  <rcc rId="998" ua="false" sId="1">
    <oc r="I7" t="n">
      <v>2916400</v>
    </oc>
    <nc r="I7" t="n">
      <v>3127800</v>
    </nc>
  </rcc>
  <rcc rId="999" ua="false" sId="1">
    <oc r="J7" t="n">
      <v>2278654</v>
    </oc>
    <nc r="J7" t="n">
      <v>48711</v>
    </nc>
  </rcc>
  <rcc rId="1000" ua="false" sId="1">
    <oc r="I8" t="n">
      <v>741900</v>
    </oc>
    <nc r="I8" t="n">
      <v>845900</v>
    </nc>
  </rcc>
  <rcc rId="1001" ua="false" sId="1">
    <oc r="J8" t="n">
      <v>699700</v>
    </oc>
    <nc r="J8" t="n">
      <v>128267</v>
    </nc>
  </rcc>
  <rcc rId="1002" ua="false" sId="1">
    <oc r="I9" t="n">
      <f>I10+I12</f>
    </oc>
    <nc r="I9" t="n">
      <v>686300</v>
    </nc>
  </rcc>
  <rcc rId="1003" ua="false" sId="1">
    <oc r="I10" t="n">
      <v>542200</v>
    </oc>
    <nc r="I10" t="n">
      <v>686300</v>
    </nc>
  </rcc>
  <rcc rId="1004" ua="false" sId="1">
    <oc r="I12" t="n">
      <v>42200</v>
    </oc>
    <nc r="I12" t="n">
      <v>0</v>
    </nc>
  </rcc>
  <rcc rId="1005" ua="false" sId="1">
    <oc r="J9" t="n">
      <f>J10+J11</f>
    </oc>
    <nc r="J9" t="n">
      <v>128267</v>
    </nc>
  </rcc>
  <rcc rId="1006" ua="false" sId="1">
    <oc r="J10" t="n">
      <v>542200</v>
    </oc>
    <nc r="J10" t="n">
      <v>128267</v>
    </nc>
  </rcc>
  <rcc rId="1007" ua="false" sId="1">
    <oc r="I13" t="n">
      <v>53922</v>
    </oc>
    <nc r="I13" t="n">
      <v>72020</v>
    </nc>
  </rcc>
  <rcc rId="1008" ua="false" sId="1">
    <oc r="J13" t="n">
      <v>53922</v>
    </oc>
    <nc r="J13" t="n">
      <v>72020</v>
    </nc>
  </rcc>
  <rcc rId="1009" ua="false" sId="1">
    <oc r="I18" t="n">
      <v>3658300</v>
    </oc>
    <nc r="I18" t="n">
      <v>3973700</v>
    </nc>
  </rcc>
  <rcc rId="1010" ua="false" sId="1">
    <oc r="J18" t="n">
      <v>2555582</v>
    </oc>
    <nc r="J18" t="n">
      <v>105797</v>
    </nc>
  </rcc>
  <rcc rId="1011" ua="false" sId="1">
    <oc r="K28" t="n">
      <v>356695</v>
    </oc>
    <nc r="K28" t="n">
      <v>143201</v>
    </nc>
  </rcc>
  <rcc rId="1012" ua="false" sId="1">
    <oc r="K29" t="n">
      <v>17335</v>
    </oc>
    <nc r="K29" t="n">
      <v>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13" ua="false" sId="1">
    <oc r="L6" t="n">
      <f>L7+L8</f>
    </oc>
    <nc r="L6" t="n">
      <v>5532800</v>
    </nc>
  </rcc>
  <rcc rId="1014" ua="false" sId="1">
    <oc r="M6" t="n">
      <v>4400701</v>
    </oc>
    <nc r="M6" t="n">
      <v>416199</v>
    </nc>
  </rcc>
  <rcc rId="1015" ua="false" sId="1">
    <oc r="L7" t="n">
      <v>3303600</v>
    </oc>
    <nc r="L7" t="n">
      <v>3906800</v>
    </nc>
  </rcc>
  <rcc rId="1016" ua="false" sId="1">
    <oc r="M7" t="n">
      <v>2149685</v>
    </oc>
    <nc r="M7" t="n">
      <v>76599</v>
    </nc>
  </rcc>
  <rcc rId="1017" ua="false" sId="1">
    <oc r="M8" t="n">
      <v>2251017</v>
    </oc>
    <nc r="M8" t="n">
      <v>351800</v>
    </nc>
  </rcc>
  <rcc rId="1018" ua="false" sId="1">
    <oc r="L8" t="n">
      <v>2396100</v>
    </oc>
    <nc r="L8" t="n">
      <v>1626000</v>
    </nc>
  </rcc>
  <rcc rId="1019" ua="false" sId="1">
    <oc r="L9" t="n">
      <f>L10+L12</f>
    </oc>
    <nc r="L9" t="n">
      <v>1432100</v>
    </nc>
  </rcc>
  <rcc rId="1020" ua="false" sId="1">
    <oc r="M9" t="n">
      <v>1084200</v>
    </oc>
    <nc r="M9" t="n">
      <v>351800</v>
    </nc>
  </rcc>
  <rcc rId="1021" ua="false" sId="1">
    <oc r="L10" t="n">
      <v>1084200</v>
    </oc>
    <nc r="L10" t="n">
      <v>1432100</v>
    </nc>
  </rcc>
  <rcc rId="1022" ua="false" sId="1">
    <oc r="M10" t="n">
      <v>1084200</v>
    </oc>
    <nc r="M10" t="n">
      <v>351800</v>
    </nc>
  </rcc>
  <rcc rId="1023" ua="false" sId="1">
    <oc r="L12" t="n">
      <v>95000</v>
    </oc>
    <nc r="L12" t="n">
      <v>0</v>
    </nc>
  </rcc>
  <rcc rId="1024" ua="false" sId="1">
    <oc r="L13" t="n">
      <v>6251</v>
    </oc>
    <nc r="L13" t="n">
      <v>24415</v>
    </nc>
  </rcc>
  <rcc rId="1025" ua="false" sId="1">
    <oc r="M13" t="n">
      <v>6251</v>
    </oc>
    <nc r="M13" t="n">
      <v>24415</v>
    </nc>
  </rcc>
  <rcc rId="1026" ua="false" sId="1">
    <oc r="L18" t="n">
      <v>6304200</v>
    </oc>
    <nc r="L18" t="n">
      <v>6124400</v>
    </nc>
  </rcc>
  <rcc rId="1027" ua="false" sId="1">
    <oc r="M18" t="n">
      <v>4956090</v>
    </oc>
    <nc r="M18" t="n">
      <v>64797</v>
    </nc>
  </rcc>
  <rcc rId="1028" ua="false" sId="1">
    <oc r="N28" t="n">
      <v>83662</v>
    </oc>
    <nc r="N28" t="n">
      <v>375817</v>
    </nc>
  </rcc>
  <rcc rId="1029" ua="false" sId="1">
    <oc r="N29" t="n">
      <v>18190</v>
    </oc>
    <nc r="N29" t="n">
      <v>0</v>
    </nc>
  </rcc>
  <rcc rId="1030" ua="false" sId="1">
    <oc r="M14" t="n">
      <v>770800</v>
    </oc>
    <nc r="M14" t="n">
      <v>0</v>
    </nc>
  </rcc>
  <rcc rId="1031" ua="false" sId="1">
    <oc r="L14" t="n">
      <v>770800</v>
    </oc>
    <nc r="L14" t="n">
      <v>0</v>
    </nc>
  </rcc>
  <rcc rId="1032" ua="false" sId="1">
    <oc r="O6" t="n">
      <f>O7+O8</f>
    </oc>
    <nc r="O6" t="n">
      <v>11510700</v>
    </nc>
  </rcc>
  <rcc rId="1033" ua="false" sId="1">
    <oc r="P6" t="n">
      <v>5573504</v>
    </oc>
    <nc r="P6" t="n">
      <v>381180</v>
    </nc>
  </rcc>
  <rcc rId="1034" ua="false" sId="1">
    <oc r="O7" t="n">
      <v>4019200</v>
    </oc>
    <nc r="O7" t="n">
      <v>4505900</v>
    </nc>
  </rcc>
  <rcc rId="1035" ua="false" sId="1">
    <oc r="P7" t="n">
      <v>4205404</v>
    </oc>
    <nc r="P7" t="n">
      <v>381180</v>
    </nc>
  </rcc>
  <rcc rId="1036" ua="false" sId="1">
    <oc r="O8" t="n">
      <v>1529900</v>
    </oc>
    <nc r="O8" t="n">
      <v>7004800</v>
    </nc>
  </rcc>
  <rcc rId="1037" ua="false" sId="1">
    <oc r="P8" t="n">
      <v>1368100</v>
    </oc>
    <nc r="P8" t="n">
      <v>0</v>
    </nc>
  </rcc>
  <rcc rId="1038" ua="false" sId="1">
    <oc r="O9" t="n">
      <f>O10+O12</f>
    </oc>
    <nc r="O9" t="n">
      <v>1272500</v>
    </nc>
  </rcc>
  <rcc rId="1039" ua="false" sId="1">
    <oc r="P9" t="n">
      <v>871600</v>
    </oc>
    <nc r="P9" t="n">
      <v>0</v>
    </nc>
  </rcc>
  <rcc rId="1040" ua="false" sId="1">
    <oc r="O10" t="n">
      <v>1039400</v>
    </oc>
    <nc r="O10" t="n">
      <v>1272500</v>
    </nc>
  </rcc>
  <rcc rId="1041" ua="false" sId="1">
    <oc r="P10" t="n">
      <v>940900</v>
    </oc>
    <nc r="P10" t="n">
      <v>0</v>
    </nc>
  </rcc>
  <rcc rId="1042" ua="false" sId="1">
    <oc r="O12" t="n">
      <v>63300</v>
    </oc>
    <nc r="O12" t="n">
      <v>0</v>
    </nc>
  </rcc>
  <rcc rId="1043" ua="false" sId="1">
    <oc r="O13" t="n">
      <v>386400</v>
    </oc>
    <nc r="O13" t="n">
      <v>658937</v>
    </nc>
  </rcc>
  <rcc rId="1044" ua="false" sId="1">
    <oc r="P13" t="n">
      <v>386400</v>
    </oc>
    <nc r="P13" t="n">
      <v>658937</v>
    </nc>
  </rcc>
  <rcc rId="1045" ua="false" sId="1">
    <oc r="O18" t="n">
      <v>5935500</v>
    </oc>
    <nc r="O18" t="n">
      <v>11510700</v>
    </nc>
  </rcc>
  <rcc rId="1046" ua="false" sId="1">
    <oc r="P18" t="n">
      <v>4901058</v>
    </oc>
    <nc r="P18" t="n">
      <v>125805</v>
    </nc>
  </rcc>
  <rcc rId="1047" ua="false" sId="1">
    <oc r="Q28" t="n">
      <v>1058846</v>
    </oc>
    <nc r="Q28" t="n">
      <v>914343</v>
    </nc>
  </rcc>
  <rcc rId="1048" ua="false" sId="1">
    <oc r="R6" t="n">
      <f>R7+R8</f>
    </oc>
    <nc r="R6" t="n">
      <v>5734300</v>
    </nc>
  </rcc>
  <rcc rId="1049" ua="false" sId="1">
    <oc r="S6" t="n">
      <v>5503433</v>
    </oc>
    <nc r="S6" t="n">
      <v>69440</v>
    </nc>
  </rcc>
  <rcc rId="1050" ua="false" sId="1">
    <oc r="R7" t="n">
      <v>3277900</v>
    </oc>
    <nc r="R7" t="n">
      <v>3764400</v>
    </nc>
  </rcc>
  <rcc rId="1051" ua="false" sId="1">
    <oc r="S7" t="n">
      <v>3465133</v>
    </oc>
    <nc r="S7" t="n">
      <v>75540</v>
    </nc>
  </rcc>
  <rcc rId="1052" ua="false" sId="1">
    <oc r="R8" t="n">
      <v>2494300</v>
    </oc>
    <nc r="R8" t="n">
      <v>668600</v>
    </nc>
  </rcc>
  <rcc rId="1053" ua="false" sId="1">
    <oc r="S8" t="n">
      <v>2038300</v>
    </oc>
    <nc r="S8" t="n">
      <v>-6100</v>
    </nc>
  </rcc>
  <rcc rId="1054" ua="false" sId="1">
    <oc r="R9" t="n">
      <f>R10+R12</f>
    </oc>
    <nc r="R9" t="n">
      <v>523600</v>
    </nc>
  </rcc>
  <rcc rId="1055" ua="false" sId="1">
    <oc r="S9" t="n">
      <v>1827500</v>
    </oc>
    <nc r="S9" t="n">
      <v>0</v>
    </nc>
  </rcc>
  <rcc rId="1056" ua="false" sId="1">
    <oc r="R10" t="n">
      <v>1856200</v>
    </oc>
    <nc r="R10" t="n">
      <v>523600</v>
    </nc>
  </rcc>
  <rcc rId="1057" ua="false" sId="1">
    <oc r="S10" t="n">
      <v>1827500</v>
    </oc>
    <nc r="S10" t="n">
      <v>0</v>
    </nc>
  </rcc>
  <rcc rId="1058" ua="false" sId="1">
    <oc r="R12" t="n">
      <v>123600</v>
    </oc>
    <nc r="R12" t="n">
      <v>0</v>
    </nc>
  </rcc>
  <rcc rId="1059" ua="false" sId="1">
    <oc r="R13" t="n">
      <v>1223395</v>
    </oc>
    <nc r="R13" t="n">
      <v>495149</v>
    </nc>
  </rcc>
  <rcc rId="1060" ua="false" sId="1">
    <oc r="S13" t="n">
      <v>1223395</v>
    </oc>
    <nc r="S13" t="n">
      <v>495149</v>
    </nc>
  </rcc>
  <rcc rId="1061" ua="false" sId="1">
    <oc r="R18" t="n">
      <v>6622200</v>
    </oc>
    <nc r="R18" t="n">
      <v>6270100</v>
    </nc>
  </rcc>
  <rcc rId="1062" ua="false" sId="1">
    <oc r="S18" t="n">
      <v>5006886</v>
    </oc>
    <nc r="S18" t="n">
      <v>186039</v>
    </nc>
  </rcc>
  <rcc rId="1063" ua="false" sId="1">
    <oc r="T28" t="n">
      <v>1719943</v>
    </oc>
    <nc r="T28" t="n">
      <v>378549</v>
    </nc>
  </rcc>
  <rcc rId="1064" ua="false" sId="1">
    <oc r="U6" t="n">
      <f>U7+U8</f>
    </oc>
    <nc r="U6" t="n">
      <v>3956700</v>
    </nc>
  </rcc>
  <rcc rId="1065" ua="false" sId="1">
    <oc r="V6" t="n">
      <v>3848774</v>
    </oc>
    <nc r="V6" t="n">
      <v>146090</v>
    </nc>
  </rcc>
  <rcc rId="1066" ua="false" sId="1">
    <oc r="U7" t="n">
      <v>2193400</v>
    </oc>
    <nc r="U7" t="n">
      <v>2324400</v>
    </nc>
  </rcc>
  <rcc rId="1067" ua="false" sId="1">
    <oc r="V7" t="n">
      <v>1972574</v>
    </oc>
    <nc r="V7" t="n">
      <v>146090</v>
    </nc>
  </rcc>
  <rcc rId="1068" ua="false" sId="1">
    <oc r="U8" t="n">
      <v>2057100</v>
    </oc>
    <nc r="U8" t="n">
      <v>1632300</v>
    </nc>
  </rcc>
  <rcc rId="1069" ua="false" sId="1">
    <oc r="V8" t="n">
      <v>1876200</v>
    </oc>
    <nc r="V8" t="n">
      <v>0</v>
    </nc>
  </rcc>
  <rcc rId="1070" ua="false" sId="1">
    <oc r="U9" t="n">
      <f>U10+U12</f>
    </oc>
    <nc r="U9" t="n">
      <v>1471900</v>
    </nc>
  </rcc>
  <rcc rId="1071" ua="false" sId="1">
    <oc r="V9" t="n">
      <v>1717900</v>
    </oc>
    <nc r="V9" t="n">
      <v>0</v>
    </nc>
  </rcc>
  <rcc rId="1072" ua="false" sId="1">
    <oc r="U10" t="n">
      <v>1785700</v>
    </oc>
    <nc r="U10" t="n">
      <v>1471900</v>
    </nc>
  </rcc>
  <rcc rId="1073" ua="false" sId="1">
    <oc r="V10" t="n">
      <v>1717900</v>
    </oc>
    <nc r="V10" t="n">
      <v>0</v>
    </nc>
  </rcc>
  <rcc rId="1074" ua="false" sId="1">
    <oc r="U12" t="n">
      <v>64800</v>
    </oc>
    <nc r="U12" t="n">
      <v>0</v>
    </nc>
  </rcc>
  <rcc rId="1075" ua="false" sId="1">
    <oc r="U13" t="n">
      <v>520317</v>
    </oc>
    <nc r="U13" t="n">
      <v>772449</v>
    </nc>
  </rcc>
  <rcc rId="1076" ua="false" sId="1">
    <oc r="V13" t="n">
      <v>520317</v>
    </oc>
    <nc r="V13" t="n">
      <v>772449</v>
    </nc>
  </rcc>
  <rcc rId="1077" ua="false" sId="1">
    <oc r="U18" t="n">
      <v>4591900</v>
    </oc>
    <nc r="U18" t="n">
      <v>4189200</v>
    </nc>
  </rcc>
  <rcc rId="1078" ua="false" sId="1">
    <oc r="V18" t="n">
      <v>3570998</v>
    </oc>
    <nc r="V18" t="n">
      <v>252211</v>
    </nc>
  </rcc>
  <rcc rId="1079" ua="false" sId="1">
    <oc r="W28" t="n">
      <v>798092</v>
    </oc>
    <nc r="W28" t="n">
      <v>666327</v>
    </nc>
  </rcc>
  <rcc rId="1080" ua="false" sId="1">
    <oc r="W29" t="n">
      <v>14941</v>
    </oc>
    <nc r="W29" t="n">
      <v>0</v>
    </nc>
  </rcc>
  <rcc rId="1081" ua="false" sId="1">
    <oc r="X6" t="n">
      <v>10099600</v>
    </oc>
    <nc r="X6" t="n">
      <v>6468300</v>
    </nc>
  </rcc>
  <rcc rId="1082" ua="false" sId="1">
    <oc r="Y6" t="n">
      <v>8638877</v>
    </oc>
    <nc r="Y6" t="n">
      <v>242391</v>
    </nc>
  </rcc>
  <rcc rId="1083" ua="false" sId="1">
    <oc r="X7" t="n">
      <v>3382800</v>
    </oc>
    <nc r="X7" t="n">
      <v>4219300</v>
    </nc>
  </rcc>
  <rcc rId="1084" ua="false" sId="1">
    <oc r="Y7" t="n">
      <v>2848492</v>
    </oc>
    <nc r="Y7" t="n">
      <v>20724</v>
    </nc>
  </rcc>
  <rcc rId="1085" ua="false" sId="1">
    <oc r="X8" t="n">
      <v>6716800</v>
    </oc>
    <nc r="X8" t="n">
      <v>2248400</v>
    </nc>
  </rcc>
  <rcc rId="1086" ua="false" sId="1">
    <oc r="Y8" t="n">
      <v>5790385</v>
    </oc>
    <nc r="Y8" t="n">
      <v>227767</v>
    </nc>
  </rcc>
  <rcc rId="1087" ua="false" sId="1">
    <oc r="X9" t="n">
      <f>X10+X12</f>
    </oc>
    <nc r="X9" t="n">
      <v>1366400</v>
    </nc>
  </rcc>
  <rcc rId="1088" ua="false" sId="1">
    <oc r="Y9" t="n">
      <v>825900</v>
    </oc>
    <nc r="Y9" t="n">
      <v>227767</v>
    </nc>
  </rcc>
  <rcc rId="1089" ua="false" sId="1">
    <oc r="X10" t="n">
      <v>825900</v>
    </oc>
    <nc r="X10" t="n">
      <v>1366400</v>
    </nc>
  </rcc>
  <rcc rId="1090" ua="false" sId="1">
    <oc r="Y10" t="n">
      <v>825900</v>
    </oc>
    <nc r="Y10" t="n">
      <v>227767</v>
    </nc>
  </rcc>
  <rcc rId="1091" ua="false" sId="1">
    <oc r="X12" t="n">
      <v>75400</v>
    </oc>
    <nc r="X12" t="n">
      <v>0</v>
    </nc>
  </rcc>
  <rcc rId="1092" ua="false" sId="1">
    <oc r="X13" t="n">
      <v>30809</v>
    </oc>
    <nc r="X13" t="n">
      <v>159154</v>
    </nc>
  </rcc>
  <rcc rId="1093" ua="false" sId="1">
    <oc r="Y13" t="n">
      <v>30809</v>
    </oc>
    <nc r="Y13" t="n">
      <v>159154</v>
    </nc>
  </rcc>
  <rcc rId="1094" ua="false" sId="1">
    <oc r="X14" t="n">
      <v>937800</v>
    </oc>
    <nc r="X14" t="n">
      <v>0</v>
    </nc>
  </rcc>
  <rcc rId="1095" ua="false" sId="1">
    <oc r="Y14" t="n">
      <v>937800</v>
    </oc>
    <nc r="Y14" t="n">
      <v>0</v>
    </nc>
  </rcc>
  <rcc rId="1096" ua="false" sId="1">
    <oc r="X18" t="n">
      <v>10437800</v>
    </oc>
    <nc r="X18" t="n">
      <v>6214900</v>
    </nc>
  </rcc>
  <rcc rId="1097" ua="false" sId="1">
    <oc r="Y18" t="n">
      <v>9248947</v>
    </oc>
    <nc r="Y18" t="n">
      <v>103262</v>
    </nc>
  </rcc>
  <rcc rId="1098" ua="false" sId="1">
    <oc r="Z28" t="n">
      <v>95139</v>
    </oc>
    <nc r="Z28" t="n">
      <v>298283</v>
    </nc>
  </rcc>
  <rcc rId="1099" ua="false" sId="1">
    <oc r="Z29" t="n">
      <v>12891</v>
    </oc>
    <nc r="Z29" t="n">
      <v>0</v>
    </nc>
  </rcc>
  <rcc rId="1100" ua="false" sId="1">
    <oc r="AA6" t="n">
      <f>AA7+AA8</f>
    </oc>
    <nc r="AA6" t="n">
      <v>73506800</v>
    </nc>
  </rcc>
  <rcc rId="1101" ua="false" sId="1">
    <oc r="AB6" t="n">
      <v>15510614</v>
    </oc>
    <nc r="AB6" t="n">
      <v>789976</v>
    </nc>
  </rcc>
  <rcc rId="1102" ua="false" sId="1">
    <oc r="AA7" t="n">
      <v>11260800</v>
    </oc>
    <nc r="AA7" t="n">
      <v>12811800</v>
    </nc>
  </rcc>
  <rcc rId="1103" ua="false" sId="1">
    <oc r="AB7" t="n">
      <v>11431832</v>
    </oc>
    <nc r="AB7" t="n">
      <v>12021824</v>
    </nc>
  </rcc>
  <rcc rId="1104" ua="false" sId="1">
    <oc r="AA8" t="n">
      <v>4243900</v>
    </oc>
    <nc r="AA8" t="n">
      <v>60695000</v>
    </nc>
  </rcc>
  <rcc rId="1105" ua="false" sId="1">
    <oc r="AB8" t="n">
      <v>4078782</v>
    </oc>
    <nc r="AB8" t="n">
      <v>0</v>
    </nc>
  </rcc>
  <rcc rId="1106" ua="false" sId="1">
    <oc r="AA9" t="n">
      <f>AA10+AA12</f>
    </oc>
    <nc r="AA9" t="n">
      <v>0</v>
    </nc>
  </rcc>
  <rcc rId="1107" ua="false" sId="1">
    <oc r="AA12" t="n">
      <v>147700</v>
    </oc>
    <nc r="AA12" t="n">
      <v>0</v>
    </nc>
  </rcc>
  <rcc rId="1108" ua="false" sId="1">
    <oc r="AA13" t="n">
      <v>3281707</v>
    </oc>
    <nc r="AA13" t="n">
      <v>8044392</v>
    </nc>
  </rcc>
  <rcc rId="1109" ua="false" sId="1">
    <oc r="AB13" t="n">
      <v>3281707</v>
    </oc>
    <nc r="AB13" t="n">
      <v>8044392</v>
    </nc>
  </rcc>
  <rcc rId="1110" ua="false" sId="1">
    <oc r="AA18" t="n">
      <v>16687400</v>
    </oc>
    <nc r="AA18" t="n">
      <v>79684800</v>
    </nc>
  </rcc>
  <rcc rId="1111" ua="false" sId="1">
    <oc r="AB18" t="n">
      <v>12562406</v>
    </oc>
    <nc r="AB18" t="n">
      <v>304654</v>
    </nc>
  </rcc>
  <rcc rId="1112" ua="false" sId="1">
    <oc r="AC28" t="n">
      <v>6229915</v>
    </oc>
    <nc r="AC28" t="n">
      <v>8529714</v>
    </nc>
  </rcc>
  <rcc rId="1113" ua="false" sId="1">
    <oc r="AC29" t="n">
      <v>42481</v>
    </oc>
    <nc r="AC29" t="n">
      <v>0</v>
    </nc>
  </rcc>
  <rcc rId="1114" ua="false" sId="1">
    <oc r="AD6" t="n">
      <v>6066300</v>
    </oc>
    <nc r="AD6" t="n">
      <v>5720223</v>
    </nc>
  </rcc>
  <rcc rId="1115" ua="false" sId="1">
    <oc r="AE6" t="n">
      <v>5139727</v>
    </oc>
    <nc r="AE6" t="n">
      <v>-1180390</v>
    </nc>
  </rcc>
  <rcc rId="1116" ua="false" sId="1">
    <oc r="AD7" t="n">
      <v>5685000</v>
    </oc>
    <nc r="AD7" t="n">
      <v>6649600</v>
    </nc>
  </rcc>
  <rcc rId="1117" ua="false" sId="1">
    <oc r="AE7" t="n">
      <v>4818727</v>
    </oc>
    <nc r="AE7" t="n">
      <v>75087</v>
    </nc>
  </rcc>
  <rcc rId="1118" ua="false" sId="1">
    <oc r="AD8" t="n">
      <v>381300</v>
    </oc>
    <nc r="AD8" t="n">
      <v>326100</v>
    </nc>
  </rcc>
  <rcc rId="1119" ua="false" sId="1">
    <oc r="AE8" t="n">
      <v>321000</v>
    </oc>
    <nc r="AE8" t="n">
      <v>-1255477</v>
    </nc>
  </rcc>
  <rcc rId="1120" ua="false" sId="1">
    <oc r="AD9" t="n">
      <f>AD10+AD12</f>
    </oc>
    <nc r="AD9" t="n">
      <v>0</v>
    </nc>
  </rcc>
  <rcc rId="1121" ua="false" sId="1">
    <oc r="AD12" t="n">
      <v>60300</v>
    </oc>
    <nc r="AD12" t="n">
      <v>0</v>
    </nc>
  </rcc>
  <rcc rId="1122" ua="false" sId="1">
    <oc r="AD13" t="n">
      <v>1560190</v>
    </oc>
    <nc r="AD13" t="n">
      <v>1726902</v>
    </nc>
  </rcc>
  <rcc rId="1123" ua="false" sId="1">
    <oc r="AE13" t="n">
      <v>1560190</v>
    </oc>
    <nc r="AE13" t="n">
      <v>1726902</v>
    </nc>
  </rcc>
  <rcc rId="1124" ua="false" sId="1">
    <oc r="AD18" t="n">
      <v>7322800</v>
    </oc>
    <nc r="AD18" t="n">
      <v>6975700</v>
    </nc>
  </rcc>
  <rcc rId="1125" ua="false" sId="1">
    <oc r="AE18" t="n">
      <v>4359479</v>
    </oc>
    <nc r="AE18" t="n">
      <v>408909</v>
    </nc>
  </rcc>
  <rcc rId="1126" ua="false" sId="1">
    <oc r="AF28" t="n">
      <v>1940439</v>
    </oc>
    <nc r="AF28" t="n">
      <v>137603</v>
    </nc>
  </rcc>
  <rcc rId="1127" ua="false" sId="1">
    <oc r="AF29" t="n">
      <v>1298051</v>
    </oc>
    <nc r="AF29" t="n">
      <v>0</v>
    </nc>
  </rcc>
  <rcc rId="1128" ua="false" sId="1">
    <oc r="AG6" t="n">
      <v>6315900</v>
    </oc>
    <nc r="AG6" t="n">
      <v>6380900</v>
    </nc>
  </rcc>
  <rcc rId="1129" ua="false" sId="1">
    <oc r="AH6" t="n">
      <v>5047028</v>
    </oc>
    <nc r="AH6" t="n">
      <v>287900</v>
    </nc>
  </rcc>
  <rcc rId="1130" ua="false" sId="1">
    <oc r="AG7" t="n">
      <v>2793000</v>
    </oc>
    <nc r="AG7" t="n">
      <v>3513500</v>
    </nc>
  </rcc>
  <rcc rId="1131" ua="false" sId="1">
    <oc r="AH7" t="n">
      <v>2146301</v>
    </oc>
    <nc r="AH7" t="n">
      <v>117734</v>
    </nc>
  </rcc>
  <rcc rId="1132" ua="false" sId="1">
    <oc r="AG8" t="n">
      <v>3522900</v>
    </oc>
    <nc r="AG8" t="n">
      <v>2867400</v>
    </nc>
  </rcc>
  <rcc rId="1133" ua="false" sId="1">
    <oc r="AH8" t="n">
      <v>2900726</v>
    </oc>
    <nc r="AH8" t="n">
      <v>170166</v>
    </nc>
  </rcc>
  <rcc rId="1134" ua="false" sId="1">
    <oc r="AG9" t="n">
      <f>AG10+AG12</f>
    </oc>
    <nc r="AG9" t="n">
      <v>2544000</v>
    </nc>
  </rcc>
  <rcc rId="1135" ua="false" sId="1">
    <oc r="AH9" t="n">
      <v>2651600</v>
    </oc>
    <nc r="AH9" t="n">
      <v>170166</v>
    </nc>
  </rcc>
  <rcc rId="1136" ua="false" sId="1">
    <oc r="AG10" t="n">
      <v>2832000</v>
    </oc>
    <nc r="AG10" t="n">
      <v>2544000</v>
    </nc>
  </rcc>
  <rcc rId="1137" ua="false" sId="1">
    <oc r="AH10" t="n">
      <v>2651600</v>
    </oc>
    <nc r="AH10" t="n">
      <v>170166</v>
    </nc>
  </rcc>
  <rcc rId="1138" ua="false" sId="1">
    <oc r="AG12" t="n">
      <v>88900</v>
    </oc>
    <nc r="AG12" t="n">
      <v>0</v>
    </nc>
  </rcc>
  <rcc rId="1139" ua="false" sId="1">
    <oc r="AG18" t="n">
      <v>6227400</v>
    </oc>
    <nc r="AG18" t="n">
      <v>6470900</v>
    </nc>
  </rcc>
  <rcc rId="1140" ua="false" sId="1">
    <oc r="AH18" t="n">
      <v>4679958</v>
    </oc>
    <nc r="AH18" t="n">
      <v>108999</v>
    </nc>
  </rcc>
  <rcc rId="1141" ua="false" sId="1">
    <oc r="AI29" t="n">
      <v>34538</v>
    </oc>
    <nc r="AI29" t="n">
      <v>0</v>
    </nc>
  </rcc>
  <rcc rId="1142" ua="false" sId="1">
    <oc r="AG13" t="n">
      <v>196545</v>
    </oc>
    <nc r="AG13" t="n">
      <v>59864</v>
    </nc>
  </rcc>
  <rcc rId="1143" ua="false" sId="1">
    <oc r="AH13" t="n">
      <v>196545</v>
    </oc>
    <nc r="AH13" t="n">
      <v>59894</v>
    </nc>
  </rcc>
  <rcc rId="1144" ua="false" sId="1">
    <oc r="AI28" t="n">
      <v>563615</v>
    </oc>
    <nc r="AI28" t="n">
      <v>238795</v>
    </nc>
  </rcc>
  <rcc rId="1145" ua="false" sId="1">
    <oc r="AJ6" t="n">
      <f>AJ7+AJ8</f>
    </oc>
    <nc r="AJ6" t="n">
      <v>28878600</v>
    </nc>
  </rcc>
  <rcc rId="1146" ua="false" sId="1">
    <oc r="AK6" t="n">
      <v>24238980</v>
    </oc>
    <nc r="AK6" t="n">
      <v>994498</v>
    </nc>
  </rcc>
  <rcc rId="1147" ua="false" sId="1">
    <oc r="AJ7" t="n">
      <v>19925600</v>
    </oc>
    <nc r="AJ7" t="n">
      <v>21729300</v>
    </nc>
  </rcc>
  <rcc rId="1148" ua="false" sId="1">
    <oc r="AK7" t="n">
      <v>18716080</v>
    </oc>
    <nc r="AK7" t="n">
      <v>994498</v>
    </nc>
  </rcc>
  <rcc rId="1149" ua="false" sId="1">
    <oc r="AJ8" t="n">
      <v>6711500</v>
    </oc>
    <nc r="AJ8" t="n">
      <v>7149300</v>
    </nc>
  </rcc>
  <rcc rId="1150" ua="false" sId="1">
    <oc r="AK8" t="n">
      <v>5522900</v>
    </oc>
    <nc r="AK8" t="n">
      <v>0</v>
    </nc>
  </rcc>
  <rcc rId="1151" ua="false" sId="1">
    <oc r="AJ9" t="n">
      <f>AJ10+AJ12</f>
    </oc>
    <nc r="AJ9" t="n">
      <v>0</v>
    </nc>
  </rcc>
  <rcc rId="1152" ua="false" sId="1">
    <oc r="AJ12" t="n">
      <v>108500</v>
    </oc>
    <nc r="AJ12" t="n">
      <v>0</v>
    </nc>
  </rcc>
  <rcc rId="1153" ua="false" sId="1">
    <oc r="AJ13" t="n">
      <v>2864273</v>
    </oc>
    <nc r="AJ13" t="n">
      <v>5209638</v>
    </nc>
  </rcc>
  <rcc rId="1154" ua="false" sId="1">
    <oc r="AK13" t="n">
      <v>2864273</v>
    </oc>
    <nc r="AK13" t="n">
      <v>5209638</v>
    </nc>
  </rcc>
  <rcc rId="1155" ua="false" sId="1">
    <oc r="AJ18" t="n">
      <v>29501373</v>
    </oc>
    <nc r="AJ18" t="n">
      <v>28878600</v>
    </nc>
  </rcc>
  <rcc rId="1156" ua="false" sId="1">
    <oc r="AK18" t="n">
      <v>23360304</v>
    </oc>
    <nc r="AK18" t="n">
      <v>1006369</v>
    </nc>
  </rcc>
  <rcc rId="1157" ua="false" sId="1">
    <oc r="AL28" t="n">
      <v>3742949</v>
    </oc>
    <nc r="AL28" t="n">
      <v>5197768</v>
    </nc>
  </rcc>
  <rcc rId="1158" ua="false" sId="1">
    <oc r="AL29" t="n">
      <v>76032</v>
    </oc>
    <nc r="AL29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73" ua="false" sId="1" eol="0" ref="H:H" action="insertCol"/>
  <rrc rId="174" ua="false" sId="1" eol="0" ref="G:G" action="insertCol"/>
  <rrc rId="175" ua="false" sId="1" eol="0" ref="F:F" action="insertCol"/>
  <rcc rId="176" ua="false" sId="1">
    <nc r="F4" t="inlineStr">
      <is>
        <r>
          <rPr>
            <sz val="10"/>
            <rFont val="Arial Cyr"/>
            <family val="0"/>
            <charset val="204"/>
          </rPr>
          <t xml:space="preserve">                  Тарасовский район</t>
        </r>
      </is>
    </nc>
  </rcc>
  <rcc rId="177" ua="false" sId="1">
    <nc r="AM4" t="inlineStr">
      <is>
        <r>
          <rPr>
            <sz val="10"/>
            <rFont val="Arial Cyr"/>
            <family val="0"/>
            <charset val="204"/>
          </rPr>
          <t xml:space="preserve">Свод по поселениям</t>
        </r>
      </is>
    </nc>
  </rcc>
  <rcc rId="178" ua="false" sId="1">
    <nc r="AM6" t="n">
      <f>I6+L6+O6+R6+U6+X6+AA6+AD6+AG6+AJ6</f>
    </nc>
  </rcc>
  <rcc rId="179" ua="false" sId="1">
    <nc r="AM7" t="n">
      <f>I7+L7+O7+R7+U7+X7+AA7+AD7+AG7+AJ7</f>
    </nc>
  </rcc>
  <rcc rId="180" ua="false" sId="1">
    <nc r="AN7" t="n">
      <f>J7+M7+P7+S7+V7+Y7+AB7+AE7+AH7+AK7</f>
    </nc>
  </rcc>
  <rcc rId="181" ua="false" sId="1">
    <nc r="AM8" t="n">
      <f>I8+L8+O8+R8+U8+X8+AA8+AD8+AG8+AJ8</f>
    </nc>
  </rcc>
  <rcc rId="182" ua="false" sId="1">
    <nc r="AN8" t="n">
      <f>J8+M8+P8+S8+V8+Y8+AB8+AE8+AH8+AK8</f>
    </nc>
  </rcc>
  <rcc rId="183" ua="false" sId="1">
    <nc r="AM9" t="n">
      <f>I9+L9+O9+R9+U9+X9+AA9+AD9+AG9+AJ9</f>
    </nc>
  </rcc>
  <rcc rId="184" ua="false" sId="1">
    <nc r="AN9" t="n">
      <f>J9+M9+P9+S9+V9+Y9+AB9+AE9+AH9+AK9</f>
    </nc>
  </rcc>
  <rcc rId="185" ua="false" sId="1">
    <nc r="AM12" t="n">
      <f>I12+L12+O12+R12+U12+X12+AA12+AD12+AG12+AJ12</f>
    </nc>
  </rcc>
  <rcc rId="186" ua="false" sId="1">
    <nc r="AN12" t="n">
      <f>J12+M12+P12+S12+V12+Y12+AB12+AE12+AH12+AK12</f>
    </nc>
  </rcc>
  <rcc rId="187" ua="false" sId="1">
    <nc r="AM13" t="n">
      <f>I13+L13+O13+R13+U13+X13+AA13+AD13+AG13+AJ13</f>
    </nc>
  </rcc>
  <rcc rId="188" ua="false" sId="1">
    <nc r="AN13" t="n">
      <f>J13+M13+P13+S13+V13+Y13+AB13+AE13+AH13+AK13</f>
    </nc>
  </rcc>
  <rcc rId="189" ua="false" sId="1">
    <nc r="AM14" t="n">
      <f>I14+L14+O14+R14+U14+X14+AA14+AD14+AG14+AJ14</f>
    </nc>
  </rcc>
  <rcc rId="190" ua="false" sId="1">
    <nc r="AN14" t="n">
      <f>J14+M14+P14+S14+V14+Y14+AB14+AE14+AH14+AK14</f>
    </nc>
  </rcc>
  <rcc rId="191" ua="false" sId="1">
    <nc r="AM16" t="n">
      <f>I16+L16+O16+R16+U16+X16+AA16+AD16+AG16+AJ16</f>
    </nc>
  </rcc>
  <rcc rId="192" ua="false" sId="1">
    <nc r="AN16" t="n">
      <f>J16+M16+P16+S16+V16+Y16+AB16+AE16+AH16+AK16</f>
    </nc>
  </rcc>
  <rcc rId="193" ua="false" sId="1">
    <nc r="AM17" t="n">
      <f>I17+L17+O17+R17+U17+X17+AA17+AD17+AG17+AJ17</f>
    </nc>
  </rcc>
  <rcc rId="194" ua="false" sId="1">
    <nc r="AN17" t="n">
      <f>J17+M17+P17+S17+V17+Y17+AB17+AE17+AH17+AK17</f>
    </nc>
  </rcc>
  <rcc rId="195" ua="false" sId="1">
    <nc r="AM18" t="n">
      <f>I18+L18+O18+R18+U18+X18+AA18+AD18+AG18+AJ18</f>
    </nc>
  </rcc>
  <rcc rId="196" ua="false" sId="1">
    <nc r="AN18" t="n">
      <f>J18+M18+P18+S18+V18+Y18+AB18+AE18+AH18+AK18</f>
    </nc>
  </rcc>
  <rcc rId="197" ua="false" sId="1">
    <nc r="AM19" t="n">
      <f>I19+L19+O19+R19+U19+X19+AA19+AD19+AG19+AJ19</f>
    </nc>
  </rcc>
  <rcc rId="198" ua="false" sId="1">
    <nc r="AN19" t="n">
      <f>J19+M19+P19+S19+V19+Y19+AB19+AE19+AH19+AK19</f>
    </nc>
  </rcc>
  <rcc rId="199" ua="false" sId="1">
    <nc r="AM20" t="n">
      <f>I20+L20+O20+R20+U20+X20+AA20+AD20+AG20+AJ20</f>
    </nc>
  </rcc>
  <rcc rId="200" ua="false" sId="1">
    <nc r="AN20" t="n">
      <f>J20+M20+P20+S20+V20+Y20+AB20+AE20+AH20+AK20</f>
    </nc>
  </rcc>
  <rcc rId="201" ua="false" sId="1">
    <nc r="AM23" t="n">
      <f>I23+L23+O23+R23+U23+X23+AA23+AD23+AG23+AJ23</f>
    </nc>
  </rcc>
  <rcc rId="202" ua="false" sId="1">
    <nc r="AN23" t="n">
      <f>J23+M23+P23+S23+V23+Y23+AB23+AE23+AH23+AK23</f>
    </nc>
  </rcc>
  <rcc rId="203" ua="false" sId="1">
    <nc r="AM24" t="n">
      <f>I24+L24+O24+R24+U24+X24+AA24+AD24+AG24+AJ24</f>
    </nc>
  </rcc>
  <rcc rId="204" ua="false" sId="1">
    <nc r="AN24" t="n">
      <f>J24+M24+P24+S24+V24+Y24+AB24+AE24+AH24+AK24</f>
    </nc>
  </rcc>
  <rcc rId="205" ua="false" sId="1">
    <nc r="AM26" t="n">
      <f>I26+L26+O26+R26+U26+X26+AA26+AD26+AG26+AJ26</f>
    </nc>
  </rcc>
  <rcc rId="206" ua="false" sId="1">
    <nc r="AN26" t="n">
      <f>J26+M26+P26+S26+V26+Y26+AB26+AE26+AH26+AK26</f>
    </nc>
  </rcc>
  <rcc rId="207" ua="false" sId="1">
    <nc r="AM27" t="n">
      <f>I27+L27+O27+R27+U27+X27+AA27+AD27+AG27+AJ27</f>
    </nc>
  </rcc>
  <rcc rId="208" ua="false" sId="1">
    <nc r="AN27" t="n">
      <f>J27+M27+P27+S27+V27+Y27+AB27+AE27+AH27+AK27</f>
    </nc>
  </rcc>
  <rcc rId="209" ua="false" sId="1">
    <nc r="AN6" t="n">
      <f>J6+M6+P6+S6+V6+Y6+AB6+AE6+AH6+AK6</f>
    </nc>
  </rcc>
  <rcc rId="210" ua="false" sId="1">
    <nc r="AO6" t="n">
      <f>K6+N6+Q6+T6+W6+Z6+AC6+AF6+AI6+AL6</f>
    </nc>
  </rcc>
  <rcc rId="211" ua="false" sId="1">
    <nc r="AO7" t="n">
      <f>K7+N7+Q7+T7+W7+Z7+AC7+AF7+AI7+AL7</f>
    </nc>
  </rcc>
  <rcc rId="212" ua="false" sId="1">
    <nc r="AO8" t="n">
      <f>K8+N8+Q8+T8+W8+Z8+AC8+AF8+AI8+AL8</f>
    </nc>
  </rcc>
  <rcc rId="213" ua="false" sId="1">
    <nc r="AO9" t="n">
      <f>K9+N9+Q9+T9+W9+Z9+AC9+AF9+AI9+AL9</f>
    </nc>
  </rcc>
  <rcc rId="214" ua="false" sId="1">
    <nc r="AO12" t="n">
      <f>K12+N12+Q12+T12+W12+Z12+AC12+AF12+AI12+AL12</f>
    </nc>
  </rcc>
  <rcc rId="215" ua="false" sId="1">
    <nc r="AO13" t="n">
      <f>K13+N13+Q13+T13+W13+Z13+AC13+AF13+AI13+AL13</f>
    </nc>
  </rcc>
  <rcc rId="216" ua="false" sId="1">
    <nc r="AO14" t="n">
      <f>K14+N14+Q14+T14+W14+Z14+AC14+AF14+AI14+AL14</f>
    </nc>
  </rcc>
  <rcc rId="217" ua="false" sId="1">
    <nc r="AO16" t="n">
      <f>K16+N16+Q16+T16+W16+Z16+AC16+AF16+AI16+AL16</f>
    </nc>
  </rcc>
  <rcc rId="218" ua="false" sId="1">
    <nc r="AO17" t="n">
      <f>K17+N17+Q17+T17+W17+Z17+AC17+AF17+AI17+AL17</f>
    </nc>
  </rcc>
  <rcc rId="219" ua="false" sId="1">
    <nc r="AO18" t="n">
      <f>K18+N18+Q18+T18+W18+Z18+AC18+AF18+AI18+AL18</f>
    </nc>
  </rcc>
  <rcc rId="220" ua="false" sId="1">
    <nc r="AO19" t="n">
      <f>K19+N19+Q19+T19+W19+Z19+AC19+AF19+AI19+AL19</f>
    </nc>
  </rcc>
  <rcc rId="221" ua="false" sId="1">
    <nc r="AO20" t="n">
      <f>K20+N20+Q20+T20+W20+Z20+AC20+AF20+AI20+AL20</f>
    </nc>
  </rcc>
  <rcc rId="222" ua="false" sId="1">
    <nc r="AO23" t="n">
      <f>K23+N23+Q23+T23+W23+Z23+AC23+AF23+AI23+AL23</f>
    </nc>
  </rcc>
  <rcc rId="223" ua="false" sId="1">
    <nc r="AO24" t="n">
      <f>K24+N24+Q24+T24+W24+Z24+AC24+AF24+AI24+AL24</f>
    </nc>
  </rcc>
  <rcc rId="224" ua="false" sId="1">
    <nc r="AO26" t="n">
      <f>K26+N26+Q26+T26+W26+Z26+AC26+AF26+AI26+AL26</f>
    </nc>
  </rcc>
  <rcc rId="225" ua="false" sId="1">
    <nc r="AO27" t="n">
      <f>K27+N27+Q27+T27+W27+Z27+AC27+AF27+AI27+AL27</f>
    </nc>
  </rcc>
  <rcc rId="226" ua="false" sId="1">
    <nc r="F5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227" ua="false" sId="1">
    <nc r="G5" t="inlineStr">
      <is>
        <r>
          <rPr>
            <sz val="10"/>
            <rFont val="Arial Cyr"/>
            <family val="0"/>
            <charset val="204"/>
          </rPr>
          <t xml:space="preserve">Факт</t>
        </r>
      </is>
    </nc>
  </rcc>
  <rcc rId="228" ua="false" sId="1">
    <nc r="H5" t="inlineStr">
      <is>
        <r>
          <rPr>
            <sz val="10"/>
            <rFont val="Arial Cyr"/>
            <family val="0"/>
            <charset val="204"/>
          </rPr>
          <t xml:space="preserve">Откл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159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4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3.2014 г.</t>
        </r>
      </is>
    </nc>
  </rcc>
  <rcc rId="1160" ua="false" sId="1">
    <oc r="F6" t="n">
      <v>934539596</v>
    </oc>
    <nc r="F6" t="n">
      <v>933286781</v>
    </nc>
  </rcc>
  <rcc rId="1161" ua="false" sId="1">
    <oc r="G6" t="n">
      <v>56660935</v>
    </oc>
    <nc r="G6" t="n">
      <v>122310846</v>
    </nc>
  </rcc>
  <rcc rId="1162" ua="false" sId="1">
    <oc r="G7" t="n">
      <v>6197879</v>
    </oc>
    <nc r="G7" t="n">
      <v>13537197</v>
    </nc>
  </rcc>
  <rcc rId="1163" ua="false" sId="1">
    <oc r="F8" t="n">
      <v>804016500</v>
    </oc>
    <nc r="F8" t="n">
      <v>804017000</v>
    </nc>
  </rcc>
  <rcc rId="1164" ua="false" sId="1">
    <oc r="G8" t="n">
      <v>50188660</v>
    </oc>
    <nc r="G8" t="n">
      <v>109752568</v>
    </nc>
  </rcc>
  <rcc rId="1165" ua="false" sId="1">
    <oc r="F9" t="n">
      <v>82635600</v>
    </oc>
    <nc r="F9" t="n">
      <v>76051100</v>
    </nc>
  </rcc>
  <rcc rId="1166" ua="false" sId="1">
    <oc r="F10" t="n">
      <v>82635600</v>
    </oc>
    <nc r="F10" t="n">
      <v>76051100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167" ua="false" sId="1">
    <oc r="F18" t="n">
      <v>942118500</v>
    </oc>
    <nc r="F18" t="n">
      <v>945893400</v>
    </nc>
  </rcc>
  <rcc rId="1168" ua="false" sId="1">
    <oc r="G9" t="n">
      <v>6337600</v>
    </oc>
    <nc r="G9" t="n">
      <v>12675200</v>
    </nc>
  </rcc>
  <rcc rId="1169" ua="false" sId="1">
    <oc r="G10" t="n">
      <v>6337600</v>
    </oc>
    <nc r="G10" t="n">
      <v>12675200</v>
    </nc>
  </rcc>
  <rcc rId="1170" ua="false" sId="1">
    <oc r="G18" t="n">
      <v>46823066</v>
    </oc>
    <nc r="G18" t="n">
      <v>109971958</v>
    </nc>
  </rcc>
  <rcc rId="1171" ua="false" sId="1">
    <oc r="H28" t="n">
      <v>22444489</v>
    </oc>
    <nc r="H28" t="n">
      <v>24945508</v>
    </nc>
  </rcc>
  <rcc rId="1172" ua="false" sId="1">
    <oc r="H29" t="n">
      <v>4565077</v>
    </oc>
    <nc r="H29" t="n">
      <v>11585447</v>
    </nc>
  </rcc>
  <rcc rId="1173" ua="false" sId="1">
    <oc r="I6" t="n">
      <v>3973700</v>
    </oc>
    <nc r="I6" t="n">
      <v>4117100</v>
    </nc>
  </rcc>
  <rcc rId="1174" ua="false" sId="1">
    <oc r="J6" t="n">
      <v>176978</v>
    </oc>
    <nc r="J6" t="n">
      <v>462303</v>
    </nc>
  </rcc>
  <rcc rId="1175" ua="false" sId="1">
    <oc r="J7" t="n">
      <v>48711</v>
    </oc>
    <nc r="J7" t="n">
      <v>205769</v>
    </nc>
  </rcc>
  <rcc rId="1176" ua="false" sId="1">
    <oc r="I8" t="n">
      <v>845900</v>
    </oc>
    <nc r="I8" t="n">
      <v>989300</v>
    </nc>
  </rcc>
  <rcc rId="1177" ua="false" sId="1">
    <oc r="J8" t="n">
      <v>128267</v>
    </oc>
    <nc r="J8" t="n">
      <v>256534</v>
    </nc>
  </rcc>
  <rcc rId="1178" ua="false" sId="1">
    <oc r="I9" t="n">
      <v>686300</v>
    </oc>
    <nc r="I9" t="n">
      <v>829700</v>
    </nc>
  </rcc>
  <rcc rId="1179" ua="false" sId="1">
    <oc r="J9" t="n">
      <v>128267</v>
    </oc>
    <nc r="J9" t="n">
      <v>256534</v>
    </nc>
  </rcc>
  <rcc rId="1180" ua="false" sId="1">
    <oc r="I10" t="n">
      <v>686300</v>
    </oc>
    <nc r="I10" t="n">
      <v>829700</v>
    </nc>
  </rcc>
  <rcc rId="1181" ua="false" sId="1">
    <oc r="J10" t="n">
      <v>128267</v>
    </oc>
    <nc r="J10" t="n">
      <v>256534</v>
    </nc>
  </rcc>
  <rcc rId="1182" ua="false" sId="1">
    <oc r="I12" t="n">
      <v>0</v>
    </oc>
    <nc r="I12" t="n">
      <v>143400</v>
    </nc>
  </rcc>
  <rcc rId="1183" ua="false" sId="1">
    <oc r="I18" t="n">
      <v>3973700</v>
    </oc>
    <nc r="I18" t="n">
      <v>4117100</v>
    </nc>
  </rcc>
  <rcc rId="1184" ua="false" sId="1">
    <oc r="J18" t="n">
      <v>105797</v>
    </oc>
    <nc r="J18" t="n">
      <v>424924</v>
    </nc>
  </rcc>
  <rcc rId="1185" ua="false" sId="1">
    <oc r="K28" t="n">
      <v>143201</v>
    </oc>
    <nc r="K28" t="n">
      <v>109399</v>
    </nc>
  </rcc>
  <rcc rId="1186" ua="false" sId="1">
    <oc r="L6" t="n">
      <v>5532800</v>
    </oc>
    <nc r="L6" t="n">
      <v>6121900</v>
    </nc>
  </rcc>
  <rcc rId="1187" ua="false" sId="1">
    <oc r="M6" t="n">
      <v>416199</v>
    </oc>
    <nc r="M6" t="n">
      <v>840284</v>
    </nc>
  </rcc>
  <rcc rId="1188" ua="false" sId="1">
    <oc r="M7" t="n">
      <v>76599</v>
    </oc>
    <nc r="M7" t="n">
      <v>148884</v>
    </nc>
  </rcc>
  <rcc rId="1189" ua="false" sId="1">
    <oc r="L8" t="n">
      <v>1626000</v>
    </oc>
    <nc r="L8" t="n">
      <v>2215100</v>
    </nc>
  </rcc>
  <rcc rId="1190" ua="false" sId="1">
    <oc r="M8" t="n">
      <v>351800</v>
    </oc>
    <nc r="M8" t="n">
      <v>703600</v>
    </nc>
  </rcc>
  <rcc rId="1191" ua="false" sId="1">
    <oc r="M9" t="n">
      <v>351800</v>
    </oc>
    <nc r="M9" t="n">
      <v>703600</v>
    </nc>
  </rcc>
  <rcc rId="1192" ua="false" sId="1">
    <oc r="M10" t="n">
      <v>351800</v>
    </oc>
    <nc r="M10" t="n">
      <v>703600</v>
    </nc>
  </rcc>
  <rcc rId="1193" ua="false" sId="1">
    <oc r="L12" t="n">
      <v>0</v>
    </oc>
    <nc r="L12" t="n">
      <v>589100</v>
    </nc>
  </rcc>
  <rcc rId="1194" ua="false" sId="1">
    <oc r="M18" t="n">
      <v>64797</v>
    </oc>
    <nc r="M18" t="n">
      <v>782867</v>
    </nc>
  </rcc>
  <rcc rId="1195" ua="false" sId="1">
    <oc r="N28" t="n">
      <v>375817</v>
    </oc>
    <nc r="N28" t="n">
      <v>81831</v>
    </nc>
  </rcc>
  <rcc rId="1196" ua="false" sId="1">
    <oc r="O6" t="n">
      <v>11510700</v>
    </oc>
    <nc r="O6" t="n">
      <v>12014900</v>
    </nc>
  </rcc>
  <rcc rId="1197" ua="false" sId="1">
    <oc r="P6" t="n">
      <v>381180</v>
    </oc>
    <nc r="P6" t="n">
      <v>924660</v>
    </nc>
  </rcc>
  <rcc rId="1198" ua="false" sId="1">
    <oc r="P7" t="n">
      <v>381180</v>
    </oc>
    <nc r="P7" t="n">
      <v>708594</v>
    </nc>
  </rcc>
  <rcc rId="1199" ua="false" sId="1">
    <oc r="O8" t="n">
      <v>7004800</v>
    </oc>
    <nc r="O8" t="n">
      <v>7509000</v>
    </nc>
  </rcc>
  <rcc rId="1200" ua="false" sId="1">
    <oc r="P8" t="n">
      <v>0</v>
    </oc>
    <nc r="P8" t="n">
      <v>216066</v>
    </nc>
  </rcc>
  <rcc rId="1201" ua="false" sId="1">
    <oc r="O9" t="n">
      <v>1272500</v>
    </oc>
    <nc r="O9" t="n">
      <v>1776700</v>
    </nc>
  </rcc>
  <rcc rId="1202" ua="false" sId="1">
    <oc r="P9" t="n">
      <v>0</v>
    </oc>
    <nc r="P9" t="n">
      <v>216066</v>
    </nc>
  </rcc>
  <rcc rId="1203" ua="false" sId="1">
    <oc r="P10" t="n">
      <v>0</v>
    </oc>
    <nc r="P10" t="n">
      <v>216066</v>
    </nc>
  </rcc>
  <rcc rId="1204" ua="false" sId="1">
    <oc r="O12" t="n">
      <v>0</v>
    </oc>
    <nc r="O12" t="n">
      <v>504200</v>
    </nc>
  </rcc>
  <rcc rId="1205" ua="false" sId="1">
    <oc r="O18" t="n">
      <v>11510700</v>
    </oc>
    <nc r="O18" t="n">
      <v>12014900</v>
    </nc>
  </rcc>
  <rcc rId="1206" ua="false" sId="1">
    <oc r="P18" t="n">
      <v>125805</v>
    </oc>
    <nc r="P18" t="n">
      <v>621238</v>
    </nc>
  </rcc>
  <rcc rId="1207" ua="false" sId="1">
    <oc r="Q28" t="n">
      <v>914343</v>
    </oc>
    <nc r="Q28" t="n">
      <v>962360</v>
    </nc>
  </rcc>
  <rcc rId="1208" ua="false" sId="1">
    <oc r="Q29" t="n">
      <v>46384</v>
    </oc>
    <nc r="Q29" t="n">
      <v>0</v>
    </nc>
  </rcc>
  <rcc rId="1209" ua="false" sId="1">
    <oc r="R6" t="n">
      <v>5734300</v>
    </oc>
    <nc r="R6" t="n">
      <v>7076700</v>
    </nc>
  </rcc>
  <rcc rId="1210" ua="false" sId="1">
    <oc r="S6" t="n">
      <v>69440</v>
    </oc>
    <nc r="S6" t="n">
      <v>572231</v>
    </nc>
  </rcc>
  <rcc rId="1211" ua="false" sId="1">
    <oc r="R7" t="n">
      <v>3764400</v>
    </oc>
    <nc r="R7" t="n">
      <v>3814100</v>
    </nc>
  </rcc>
  <rcc rId="1212" ua="false" sId="1">
    <oc r="S7" t="n">
      <v>75540</v>
    </oc>
    <nc r="S7" t="n">
      <v>225731</v>
    </nc>
  </rcc>
  <rcc rId="1213" ua="false" sId="1">
    <oc r="R8" t="n">
      <v>668600</v>
    </oc>
    <nc r="R8" t="n">
      <v>3268700</v>
    </nc>
  </rcc>
  <rcc rId="1214" ua="false" sId="1">
    <oc r="S8" t="n">
      <v>-6100</v>
    </oc>
    <nc r="S8" t="n">
      <v>352600</v>
    </nc>
  </rcc>
  <rcc rId="1215" ua="false" sId="1">
    <oc r="S9" t="n">
      <v>0</v>
    </oc>
    <nc r="S9" t="n">
      <v>352600</v>
    </nc>
  </rcc>
  <rcc rId="1216" ua="false" sId="1">
    <oc r="S10" t="n">
      <v>0</v>
    </oc>
    <nc r="S10" t="n">
      <v>352600</v>
    </nc>
  </rcc>
  <rcc rId="1217" ua="false" sId="1">
    <oc r="R9" t="n">
      <v>523600</v>
    </oc>
    <nc r="R9" t="n">
      <v>1763100</v>
    </nc>
  </rcc>
  <rcc rId="1218" ua="false" sId="1">
    <oc r="R10" t="n">
      <v>523600</v>
    </oc>
    <nc r="R10" t="n">
      <v>1763100</v>
    </nc>
  </rcc>
  <rcc rId="1219" ua="false" sId="1">
    <oc r="R12" t="n">
      <v>0</v>
    </oc>
    <nc r="R12" t="n">
      <v>1292700</v>
    </nc>
  </rcc>
  <rcc rId="1220" ua="false" sId="1">
    <oc r="R18" t="n">
      <v>6270100</v>
    </oc>
    <nc r="R18" t="n">
      <v>7562800</v>
    </nc>
  </rcc>
  <rcc rId="1221" ua="false" sId="1">
    <oc r="S18" t="n">
      <v>186039</v>
    </oc>
    <nc r="S18" t="n">
      <v>641339</v>
    </nc>
  </rcc>
  <rcc rId="1222" ua="false" sId="1">
    <oc r="T28" t="n">
      <v>378549</v>
    </oc>
    <nc r="T28" t="n">
      <v>426041</v>
    </nc>
  </rcc>
  <rcc rId="1223" ua="false" sId="1">
    <oc r="T29" t="n">
      <v>17120</v>
    </oc>
    <nc r="T29" t="n">
      <v>0</v>
    </nc>
  </rcc>
  <rcc rId="1224" ua="false" sId="1">
    <oc r="U6" t="n">
      <v>3956700</v>
    </oc>
    <nc r="U6" t="n">
      <v>4048400</v>
    </nc>
  </rcc>
  <rcc rId="1225" ua="false" sId="1">
    <oc r="V6" t="n">
      <v>146090</v>
    </oc>
    <nc r="V6" t="n">
      <v>468759</v>
    </nc>
  </rcc>
  <rcc rId="1226" ua="false" sId="1">
    <oc r="V7" t="n">
      <v>146090</v>
    </oc>
    <nc r="V7" t="n">
      <v>221559</v>
    </nc>
  </rcc>
  <rcc rId="1227" ua="false" sId="1">
    <oc r="U8" t="n">
      <v>1632300</v>
    </oc>
    <nc r="U8" t="n">
      <v>1724000</v>
    </nc>
  </rcc>
  <rcc rId="1228" ua="false" sId="1">
    <oc r="U12" t="n">
      <v>0</v>
    </oc>
    <nc r="U12" t="n">
      <v>91700</v>
    </nc>
  </rcc>
  <rcc rId="1229" ua="false" sId="1">
    <oc r="V8" t="n">
      <v>0</v>
    </oc>
    <nc r="V8" t="n">
      <v>247200</v>
    </nc>
  </rcc>
  <rcc rId="1230" ua="false" sId="1">
    <oc r="V9" t="n">
      <v>0</v>
    </oc>
    <nc r="V9" t="n">
      <v>247200</v>
    </nc>
  </rcc>
  <rcc rId="1231" ua="false" sId="1">
    <oc r="V10" t="n">
      <v>0</v>
    </oc>
    <nc r="V10" t="n">
      <v>247200</v>
    </nc>
  </rcc>
  <rcc rId="1232" ua="false" sId="1">
    <oc r="U18" t="n">
      <v>4189200</v>
    </oc>
    <nc r="U18" t="n">
      <v>4280900</v>
    </nc>
  </rcc>
  <rcc rId="1233" ua="false" sId="1">
    <oc r="V18" t="n">
      <v>252211</v>
    </oc>
    <nc r="V18" t="n">
      <v>568689</v>
    </nc>
  </rcc>
  <rcc rId="1234" ua="false" sId="1">
    <oc r="W28" t="n">
      <v>666327</v>
    </oc>
    <nc r="W28" t="n">
      <v>672519</v>
    </nc>
  </rcc>
  <rcc rId="1235" ua="false" sId="1">
    <oc r="X6" t="n">
      <v>6468300</v>
    </oc>
    <nc r="X6" t="n">
      <v>6778200</v>
    </nc>
  </rcc>
  <rcc rId="1236" ua="false" sId="1">
    <oc r="Y6" t="n">
      <v>242391</v>
    </oc>
    <nc r="Y6" t="n">
      <v>512102</v>
    </nc>
  </rcc>
  <rcc rId="1237" ua="false" sId="1">
    <oc r="X7" t="n">
      <v>4219300</v>
    </oc>
    <nc r="X7" t="n">
      <v>4219900</v>
    </nc>
  </rcc>
  <rcc rId="1238" ua="false" sId="1">
    <oc r="Y7" t="n">
      <v>20724</v>
    </oc>
    <nc r="Y7" t="n">
      <v>62668</v>
    </nc>
  </rcc>
  <rcc rId="1239" ua="false" sId="1">
    <oc r="X8" t="n">
      <v>2248400</v>
    </oc>
    <nc r="X8" t="n">
      <v>2558300</v>
    </nc>
  </rcc>
  <rcc rId="1240" ua="false" sId="1">
    <oc r="Y8" t="n">
      <v>227767</v>
    </oc>
    <nc r="Y8" t="n">
      <v>455534</v>
    </nc>
  </rcc>
  <rcc rId="1241" ua="false" sId="1">
    <oc r="X9" t="n">
      <v>1366400</v>
    </oc>
    <nc r="X9" t="n">
      <v>1676300</v>
    </nc>
  </rcc>
  <rcc rId="1242" ua="false" sId="1">
    <oc r="X10" t="n">
      <v>1366400</v>
    </oc>
    <nc r="X10" t="n">
      <v>1676300</v>
    </nc>
  </rcc>
  <rcc rId="1243" ua="false" sId="1">
    <oc r="Y9" t="n">
      <v>227767</v>
    </oc>
    <nc r="Y9" t="n">
      <v>455534</v>
    </nc>
  </rcc>
  <rcc rId="1244" ua="false" sId="1">
    <oc r="Y10" t="n">
      <v>227767</v>
    </oc>
    <nc r="Y10" t="n">
      <v>455534</v>
    </nc>
  </rcc>
  <rcc rId="1245" ua="false" sId="1">
    <oc r="X12" t="n">
      <v>0</v>
    </oc>
    <nc r="X12" t="n">
      <v>309900</v>
    </nc>
  </rcc>
  <rcc rId="1246" ua="false" sId="1">
    <oc r="X18" t="n">
      <v>6214900</v>
    </oc>
    <nc r="X18" t="n">
      <v>6778200</v>
    </nc>
  </rcc>
  <rcc rId="1247" ua="false" sId="1">
    <oc r="Y18" t="n">
      <v>103262</v>
    </oc>
    <nc r="Y18" t="n">
      <v>568681</v>
    </nc>
  </rcc>
  <rcc rId="1248" ua="false" sId="1">
    <oc r="Z28" t="n">
      <v>298283</v>
    </oc>
    <nc r="Z28" t="n">
      <v>102575</v>
    </nc>
  </rcc>
  <rcc rId="1249" ua="false" sId="1">
    <oc r="AA6" t="n">
      <v>73506800</v>
    </oc>
    <nc r="AA6" t="n">
      <v>74605100</v>
    </nc>
  </rcc>
  <rcc rId="1250" ua="false" sId="1">
    <oc r="AB6" t="n">
      <v>789976</v>
    </oc>
    <nc r="AB6" t="n">
      <v>1229184</v>
    </nc>
  </rcc>
  <rcc rId="1251" ua="false" sId="1">
    <oc r="AB7" t="n">
      <v>12021824</v>
    </oc>
    <nc r="AB7" t="n">
      <v>1229184</v>
    </nc>
  </rcc>
  <rcc rId="1252" ua="false" sId="1">
    <oc r="AA8" t="n">
      <v>60695000</v>
    </oc>
    <nc r="AA8" t="n">
      <v>61793300</v>
    </nc>
  </rcc>
  <rcc rId="1253" ua="false" sId="1">
    <oc r="AA12" t="n">
      <v>0</v>
    </oc>
    <nc r="AA12" t="n">
      <v>1098300</v>
    </nc>
  </rcc>
  <rcc rId="1254" ua="false" sId="1">
    <oc r="AA18" t="n">
      <v>79684800</v>
    </oc>
    <nc r="AA18" t="n">
      <v>80783100</v>
    </nc>
  </rcc>
  <rcc rId="1255" ua="false" sId="1">
    <oc r="AB18" t="n">
      <v>304654</v>
    </oc>
    <nc r="AB18" t="n">
      <v>1157731</v>
    </nc>
  </rcc>
  <rcc rId="1256" ua="false" sId="1">
    <oc r="AC28" t="n">
      <v>8529714</v>
    </oc>
    <nc r="AC28" t="n">
      <v>8115845</v>
    </nc>
  </rcc>
  <rcc rId="1257" ua="false" sId="1">
    <oc r="AD6" t="n">
      <v>5720223</v>
    </oc>
    <nc r="AD6" t="n">
      <v>6286523</v>
    </nc>
  </rcc>
  <rcc rId="1258" ua="false" sId="1">
    <oc r="AE6" t="n">
      <v>-1180390</v>
    </oc>
    <nc r="AE6" t="n">
      <v>-816186</v>
    </nc>
  </rcc>
  <rcc rId="1259" ua="false" sId="1">
    <oc r="AE7" t="n">
      <v>75087</v>
    </oc>
    <nc r="AE7" t="n">
      <v>439291</v>
    </nc>
  </rcc>
  <rcc rId="1260" ua="false" sId="1">
    <oc r="AD8" t="n">
      <v>326100</v>
    </oc>
    <nc r="AD8" t="n">
      <v>-363077</v>
    </nc>
  </rcc>
  <rcc rId="1261" ua="false" sId="1">
    <oc r="AD12" t="n">
      <v>0</v>
    </oc>
    <nc r="AD12" t="n">
      <v>566300</v>
    </nc>
  </rcc>
  <rcc rId="1262" ua="false" sId="1">
    <oc r="AD18" t="n">
      <v>6975700</v>
    </oc>
    <nc r="AD18" t="n">
      <v>7542000</v>
    </nc>
  </rcc>
  <rcc rId="1263" ua="false" sId="1">
    <oc r="AE18" t="n">
      <v>408909</v>
    </oc>
    <nc r="AE18" t="n">
      <v>691681</v>
    </nc>
  </rcc>
  <rcc rId="1264" ua="false" sId="1">
    <oc r="AF28" t="n">
      <v>137603</v>
    </oc>
    <nc r="AF28" t="n">
      <v>219035</v>
    </nc>
  </rcc>
  <rcc rId="1265" ua="false" sId="1">
    <oc r="AG6" t="n">
      <v>6380900</v>
    </oc>
    <nc r="AG6" t="n">
      <v>7106500</v>
    </nc>
  </rcc>
  <rcc rId="1266" ua="false" sId="1">
    <oc r="AH6" t="n">
      <v>287900</v>
    </oc>
    <nc r="AH6" t="n">
      <v>1025038</v>
    </nc>
  </rcc>
  <rcc rId="1267" ua="false" sId="1">
    <oc r="AH7" t="n">
      <v>117734</v>
    </oc>
    <nc r="AH7" t="n">
      <v>242372</v>
    </nc>
  </rcc>
  <rcc rId="1268" ua="false" sId="1">
    <oc r="AG8" t="n">
      <v>2867400</v>
    </oc>
    <nc r="AG8" t="n">
      <v>3593000</v>
    </nc>
  </rcc>
  <rcc rId="1269" ua="false" sId="1">
    <oc r="AH8" t="n">
      <v>170166</v>
    </oc>
    <nc r="AH8" t="n">
      <v>782666</v>
    </nc>
  </rcc>
  <rcc rId="1270" ua="false" sId="1">
    <oc r="AH9" t="n">
      <v>170166</v>
    </oc>
    <nc r="AH9" t="n">
      <v>782666</v>
    </nc>
  </rcc>
  <rcc rId="1271" ua="false" sId="1">
    <oc r="AH10" t="n">
      <v>170166</v>
    </oc>
    <nc r="AH10" t="n">
      <v>782666</v>
    </nc>
  </rcc>
  <rcc rId="1272" ua="false" sId="1">
    <oc r="AG18" t="n">
      <v>6470900</v>
    </oc>
    <nc r="AG18" t="n">
      <v>7196500</v>
    </nc>
  </rcc>
  <rcc rId="1273" ua="false" sId="1">
    <oc r="AH18" t="n">
      <v>108999</v>
    </oc>
    <nc r="AH18" t="n">
      <v>618566</v>
    </nc>
  </rcc>
  <rcc rId="1274" ua="false" sId="1">
    <oc r="AI28" t="n">
      <v>238795</v>
    </oc>
    <nc r="AI28" t="n">
      <v>466366</v>
    </nc>
  </rcc>
  <rcc rId="1275" ua="false" sId="1">
    <oc r="AK6" t="n">
      <v>994498</v>
    </oc>
    <nc r="AK6" t="n">
      <v>2268064</v>
    </nc>
  </rcc>
  <rcc rId="1276" ua="false" sId="1">
    <oc r="AK7" t="n">
      <v>994498</v>
    </oc>
    <nc r="AK7" t="n">
      <v>2268064</v>
    </nc>
  </rcc>
  <rcc rId="1277" ua="false" sId="1">
    <oc r="AK18" t="n">
      <v>1006369</v>
    </oc>
    <nc r="AK18" t="n">
      <v>1945096</v>
    </nc>
  </rcc>
  <rcc rId="1278" ua="false" sId="1">
    <oc r="AL28" t="n">
      <v>5197768</v>
    </oc>
    <nc r="AL28" t="n">
      <v>5532606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279" ua="false" sId="1">
    <oc r="F20" t="n">
      <v>0</v>
    </oc>
    <nc r="F20"/>
  </rcc>
  <rcc rId="1280" ua="false" sId="1">
    <oc r="F24" t="n">
      <v>1818100</v>
    </oc>
    <nc r="F24" t="n">
      <v>21352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281" ua="false" sId="1">
    <oc r="I20" t="n">
      <v>120000</v>
    </oc>
    <nc r="I20" t="n">
      <v>0</v>
    </nc>
  </rcc>
  <rcc rId="1282" ua="false" sId="1">
    <oc r="J20" t="n">
      <v>120000</v>
    </oc>
    <nc r="J20" t="n">
      <v>0</v>
    </nc>
  </rcc>
  <rcc rId="1283" ua="false" sId="1">
    <oc r="L20" t="n">
      <v>1598800</v>
    </oc>
    <nc r="L20" t="n">
      <v>1460800</v>
    </nc>
  </rcc>
  <rcc rId="1284" ua="false" sId="1">
    <oc r="M20" t="n">
      <v>138000</v>
    </oc>
    <nc r="M20" t="n">
      <v>0</v>
    </nc>
  </rcc>
  <rcc rId="1285" ua="false" sId="1">
    <oc r="L30" t="n">
      <v>1598800</v>
    </oc>
    <nc r="L30" t="n">
      <v>1460800</v>
    </nc>
  </rcc>
  <rcc rId="1286" ua="false" sId="1">
    <oc r="M30" t="n">
      <v>138000</v>
    </oc>
    <nc r="M30"/>
  </rcc>
  <rcc rId="1287" ua="false" sId="1">
    <nc r="O20" t="n">
      <v>0</v>
    </nc>
  </rcc>
  <rcc rId="1288" ua="false" sId="1">
    <nc r="P20" t="n">
      <v>0</v>
    </nc>
  </rcc>
  <rcc rId="1289" ua="false" sId="1">
    <nc r="R20" t="n">
      <v>0</v>
    </nc>
  </rcc>
  <rcc rId="1290" ua="false" sId="1">
    <nc r="S20" t="n">
      <v>0</v>
    </nc>
  </rcc>
  <rcc rId="1291" ua="false" sId="1">
    <nc r="U20" t="n">
      <v>0</v>
    </nc>
  </rcc>
  <rcc rId="1292" ua="false" sId="1">
    <nc r="V20" t="n">
      <v>0</v>
    </nc>
  </rcc>
  <rcc rId="1293" ua="false" sId="1">
    <oc r="X20" t="n">
      <v>937800</v>
    </oc>
    <nc r="X20" t="n">
      <v>674400</v>
    </nc>
  </rcc>
  <rcc rId="1294" ua="false" sId="1">
    <oc r="Y20" t="n">
      <v>263400</v>
    </oc>
    <nc r="Y20" t="n">
      <v>0</v>
    </nc>
  </rcc>
  <rcc rId="1295" ua="false" sId="1">
    <oc r="X30" t="n">
      <v>937800</v>
    </oc>
    <nc r="X30" t="n">
      <v>674400</v>
    </nc>
  </rcc>
  <rcc rId="1296" ua="false" sId="1">
    <oc r="Y30" t="n">
      <v>263400</v>
    </oc>
    <nc r="Y30" t="n">
      <v>0</v>
    </nc>
  </rcc>
  <rcc rId="1297" ua="false" sId="1">
    <oc r="AD30" t="n">
      <v>400000</v>
    </oc>
    <nc r="AD30" t="n">
      <v>0</v>
    </nc>
  </rcc>
  <rcc rId="1298" ua="false" sId="1">
    <oc r="AE30" t="n">
      <v>400000</v>
    </oc>
    <nc r="AE30" t="n">
      <v>0</v>
    </nc>
  </rcc>
  <rcc rId="1299" ua="false" sId="1">
    <oc r="AD20" t="n">
      <v>400000</v>
    </oc>
    <nc r="AD20" t="n">
      <v>0</v>
    </nc>
  </rcc>
  <rcc rId="1300" ua="false" sId="1">
    <oc r="AE20" t="n">
      <v>400000</v>
    </oc>
    <nc r="AE20" t="n">
      <v>0</v>
    </nc>
  </rcc>
  <rcc rId="1301" ua="false" sId="1">
    <oc r="I30" t="n">
      <v>120000</v>
    </oc>
    <nc r="I30" t="n">
      <v>0</v>
    </nc>
  </rcc>
  <rcc rId="1302" ua="false" sId="1">
    <oc r="J30" t="n">
      <v>120000</v>
    </oc>
    <nc r="J30" t="n">
      <v>0</v>
    </nc>
  </rcc>
  <rcc rId="1303" ua="false" sId="1">
    <oc r="F24" t="n">
      <v>2135200</v>
    </oc>
    <nc r="F24" t="n">
      <v>0</v>
    </nc>
  </rcc>
  <rcc rId="1304" ua="false" sId="1">
    <nc r="F20" t="n">
      <v>0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305" ua="false" sId="1">
    <oc r="A39" t="inlineStr">
      <is>
        <r>
          <rPr>
            <sz val="10"/>
            <rFont val="Arial Cyr"/>
            <family val="0"/>
            <charset val="204"/>
          </rPr>
          <t xml:space="preserve">Ведущий специалист</t>
        </r>
      </is>
    </oc>
    <nc r="A39"/>
  </rcc>
  <rcc rId="1306" ua="false" sId="1">
    <oc r="D39" t="inlineStr">
      <is>
        <r>
          <rPr>
            <sz val="10"/>
            <rFont val="Arial Cyr"/>
            <family val="0"/>
            <charset val="204"/>
          </rPr>
          <t xml:space="preserve">Котолуб Т.В.</t>
        </r>
      </is>
    </oc>
    <nc r="D39"/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307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3.2014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3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4.2014 г.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308" ua="false" sId="1">
    <oc r="J6" t="n">
      <v>462303</v>
    </oc>
    <nc r="J6" t="n">
      <v>811013</v>
    </nc>
  </rcc>
  <rcc rId="1309" ua="false" sId="1">
    <oc r="J7" t="n">
      <v>205769</v>
    </oc>
    <nc r="J7" t="n">
      <v>364213</v>
    </nc>
  </rcc>
  <rcc rId="1310" ua="false" sId="1">
    <oc r="J8" t="n">
      <v>256534</v>
    </oc>
    <nc r="J8" t="n">
      <v>446800</v>
    </nc>
  </rcc>
  <rcc rId="1311" ua="false" sId="1">
    <oc r="J10" t="n">
      <v>256534</v>
    </oc>
    <nc r="J10" t="n">
      <v>384800</v>
    </nc>
  </rcc>
  <rcc rId="1312" ua="false" sId="1">
    <oc r="I9" t="n">
      <v>829700</v>
    </oc>
    <nc r="I9" t="n">
      <v>686300</v>
    </nc>
  </rcc>
  <rcc rId="1313" ua="false" sId="1">
    <oc r="I10" t="n">
      <v>829700</v>
    </oc>
    <nc r="I10" t="n">
      <v>686300</v>
    </nc>
  </rcc>
  <rcc rId="1314" ua="false" sId="1">
    <oc r="J9" t="n">
      <v>256534</v>
    </oc>
    <nc r="J9" t="n">
      <v>384800</v>
    </nc>
  </rcc>
  <rcc rId="1315" ua="false" sId="1">
    <oc r="J18" t="n">
      <v>424924</v>
    </oc>
    <nc r="J18" t="n">
      <v>711834</v>
    </nc>
  </rcc>
  <rcc rId="1316" ua="false" sId="1">
    <oc r="K28" t="n">
      <v>109399</v>
    </oc>
    <nc r="K28" t="n">
      <v>171199</v>
    </nc>
  </rcc>
  <rcc rId="1317" ua="false" sId="1">
    <oc r="K29" t="n">
      <v>0</v>
    </oc>
    <nc r="K29" t="n">
      <v>51031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318" ua="false" sId="1">
    <oc r="L6" t="n">
      <v>6121900</v>
    </oc>
    <nc r="L6" t="n">
      <v>6626200</v>
    </nc>
  </rcc>
  <rcc rId="1319" ua="false" sId="1">
    <oc r="M6" t="n">
      <v>840284</v>
    </oc>
    <nc r="M6" t="n">
      <v>1900021</v>
    </nc>
  </rcc>
  <rcc rId="1320" ua="false" sId="1">
    <oc r="M7" t="n">
      <v>148884</v>
    </oc>
    <nc r="M7" t="n">
      <v>290591</v>
    </nc>
  </rcc>
  <rcc rId="1321" ua="false" sId="1">
    <oc r="L8" t="n">
      <v>2215100</v>
    </oc>
    <nc r="L8" t="n">
      <v>2719400</v>
    </nc>
  </rcc>
  <rcc rId="1322" ua="false" sId="1">
    <oc r="M8" t="n">
      <v>703600</v>
    </oc>
    <nc r="M8" t="n">
      <v>1621630</v>
    </nc>
  </rcc>
  <rcc rId="1323" ua="false" sId="1">
    <oc r="M9" t="n">
      <v>703600</v>
    </oc>
    <nc r="M9" t="n">
      <v>1055400</v>
    </nc>
  </rcc>
  <rcc rId="1324" ua="false" sId="1">
    <oc r="M10" t="n">
      <v>703600</v>
    </oc>
    <nc r="M10" t="n">
      <v>1055400</v>
    </nc>
  </rcc>
  <rcc rId="1325" ua="false" sId="1">
    <oc r="L18" t="n">
      <v>6124400</v>
    </oc>
    <nc r="L18" t="n">
      <v>6628700</v>
    </nc>
  </rcc>
  <rcc rId="1326" ua="false" sId="1">
    <oc r="M18" t="n">
      <v>782867</v>
    </oc>
    <nc r="M18" t="n">
      <v>1761635</v>
    </nc>
  </rcc>
  <rcc rId="1327" ua="false" sId="1">
    <oc r="N28" t="n">
      <v>81831</v>
    </oc>
    <nc r="N28" t="n">
      <v>162800</v>
    </nc>
  </rcc>
  <rcc rId="1328" ua="false" sId="1">
    <oc r="N29" t="n">
      <v>0</v>
    </oc>
    <nc r="N29" t="n">
      <v>50245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329" ua="false" sId="1">
    <oc r="P6" t="n">
      <v>924660</v>
    </oc>
    <nc r="P6" t="n">
      <v>1763807</v>
    </nc>
  </rcc>
  <rcc rId="1330" ua="false" sId="1">
    <oc r="P7" t="n">
      <v>708594</v>
    </oc>
    <nc r="P7" t="n">
      <v>1285307</v>
    </nc>
  </rcc>
  <rcc rId="1331" ua="false" sId="1">
    <oc r="P8" t="n">
      <v>216066</v>
    </oc>
    <nc r="P8" t="n">
      <v>478500</v>
    </nc>
  </rcc>
  <rcc rId="1332" ua="false" sId="1">
    <oc r="O9" t="n">
      <v>1776700</v>
    </oc>
    <nc r="O9" t="n">
      <v>1272500</v>
    </nc>
  </rcc>
  <rcc rId="1333" ua="false" sId="1">
    <oc r="P9" t="n">
      <v>216066</v>
    </oc>
    <nc r="P9" t="n">
      <v>324100</v>
    </nc>
  </rcc>
  <rcc rId="1334" ua="false" sId="1">
    <oc r="P10" t="n">
      <v>216066</v>
    </oc>
    <nc r="P10" t="n">
      <v>324100</v>
    </nc>
  </rcc>
  <rcc rId="1335" ua="false" sId="1">
    <oc r="O18" t="n">
      <v>12014900</v>
    </oc>
    <nc r="O18" t="n">
      <v>12623800</v>
    </nc>
  </rcc>
  <rcc rId="1336" ua="false" sId="1">
    <oc r="P18" t="n">
      <v>621238</v>
    </oc>
    <nc r="P18" t="n">
      <v>1180768</v>
    </nc>
  </rcc>
  <rcc rId="1337" ua="false" sId="1">
    <oc r="Q28" t="n">
      <v>962360</v>
    </oc>
    <nc r="Q28" t="n">
      <v>1241976</v>
    </nc>
  </rcc>
  <rcc rId="1338" ua="false" sId="1">
    <oc r="Q29" t="n">
      <v>0</v>
    </oc>
    <nc r="Q29" t="n">
      <v>128978</v>
    </nc>
  </rcc>
  <rcc rId="1339" ua="false" sId="1">
    <oc r="R6" t="n">
      <v>7076700</v>
    </oc>
    <nc r="R6" t="n">
      <v>7356300</v>
    </nc>
  </rcc>
  <rcc rId="1340" ua="false" sId="1">
    <oc r="S6" t="n">
      <v>572231</v>
    </oc>
    <nc r="S6" t="n">
      <v>1482708</v>
    </nc>
  </rcc>
  <rcc rId="1341" ua="false" sId="1">
    <oc r="S7" t="n">
      <v>225731</v>
    </oc>
    <nc r="S7" t="n">
      <v>618348</v>
    </nc>
  </rcc>
  <rcc rId="1342" ua="false" sId="1">
    <oc r="R8" t="n">
      <v>3268700</v>
    </oc>
    <nc r="R8" t="n">
      <v>3548300</v>
    </nc>
  </rcc>
  <rcc rId="1343" ua="false" sId="1">
    <oc r="S8" t="n">
      <v>352600</v>
    </oc>
    <nc r="S8" t="n">
      <v>870460</v>
    </nc>
  </rcc>
  <rcc rId="1344" ua="false" sId="1">
    <oc r="S9" t="n">
      <v>352600</v>
    </oc>
    <nc r="S9" t="n">
      <v>528900</v>
    </nc>
  </rcc>
  <rcc rId="1345" ua="false" sId="1">
    <oc r="S10" t="n">
      <v>352600</v>
    </oc>
    <nc r="S10" t="n">
      <v>528900</v>
    </nc>
  </rcc>
  <rcc rId="1346" ua="false" sId="1">
    <oc r="R18" t="n">
      <v>7562800</v>
    </oc>
    <nc r="R18" t="n">
      <v>7842400</v>
    </nc>
  </rcc>
  <rcc rId="1347" ua="false" sId="1">
    <oc r="S18" t="n">
      <v>641339</v>
    </oc>
    <nc r="S18" t="n">
      <v>1371606</v>
    </nc>
  </rcc>
  <rcc rId="1348" ua="false" sId="1">
    <oc r="T28" t="n">
      <v>426041</v>
    </oc>
    <nc r="T28" t="n">
      <v>606251</v>
    </nc>
  </rcc>
  <rcc rId="1349" ua="false" sId="1">
    <oc r="T29" t="n">
      <v>0</v>
    </oc>
    <nc r="T29" t="n">
      <v>5064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350" ua="false" sId="1">
    <oc r="U6" t="n">
      <v>4048400</v>
    </oc>
    <nc r="U6" t="n">
      <v>4553650</v>
    </nc>
  </rcc>
  <rcc rId="1351" ua="false" sId="1">
    <oc r="V6" t="n">
      <v>468759</v>
    </oc>
    <nc r="V6" t="n">
      <v>1437797</v>
    </nc>
  </rcc>
  <rcc rId="1352" ua="false" sId="1">
    <oc r="V7" t="n">
      <v>221559</v>
    </oc>
    <nc r="V7" t="n">
      <v>499772</v>
    </nc>
  </rcc>
  <rcc rId="1353" ua="false" sId="1">
    <oc r="U8" t="n">
      <v>1724000</v>
    </oc>
    <nc r="U8" t="n">
      <v>2229250</v>
    </nc>
  </rcc>
  <rcc rId="1354" ua="false" sId="1">
    <oc r="V8" t="n">
      <v>247200</v>
    </oc>
    <nc r="V8" t="n">
      <v>938026</v>
    </nc>
  </rcc>
  <rcc rId="1355" ua="false" sId="1">
    <oc r="V9" t="n">
      <v>247200</v>
    </oc>
    <nc r="V9" t="n">
      <v>370300</v>
    </nc>
  </rcc>
  <rcc rId="1356" ua="false" sId="1">
    <oc r="V10" t="n">
      <v>247200</v>
    </oc>
    <nc r="V10" t="n">
      <v>370300</v>
    </nc>
  </rcc>
  <rcc rId="1357" ua="false" sId="1">
    <oc r="U18" t="n">
      <v>4280900</v>
    </oc>
    <nc r="U18" t="n">
      <v>4786150</v>
    </nc>
  </rcc>
  <rcc rId="1358" ua="false" sId="1">
    <oc r="V18" t="n">
      <v>568689</v>
    </oc>
    <nc r="V18" t="n">
      <v>1374291</v>
    </nc>
  </rcc>
  <rcc rId="1359" ua="false" sId="1">
    <oc r="W28" t="n">
      <v>672519</v>
    </oc>
    <nc r="W28" t="n">
      <v>835955</v>
    </nc>
  </rcc>
  <rcc rId="1360" ua="false" sId="1">
    <oc r="W29" t="n">
      <v>0</v>
    </oc>
    <nc r="W29" t="n">
      <v>47959</v>
    </nc>
  </rcc>
  <rcc rId="1361" ua="false" sId="1">
    <oc r="X6" t="n">
      <v>6778200</v>
    </oc>
    <nc r="X6" t="n">
      <v>7498900</v>
    </nc>
  </rcc>
  <rcc rId="1362" ua="false" sId="1">
    <oc r="Y6" t="n">
      <v>512102</v>
    </oc>
    <nc r="Y6" t="n">
      <v>1718764</v>
    </nc>
  </rcc>
  <rcc rId="1363" ua="false" sId="1">
    <oc r="Y7" t="n">
      <v>62668</v>
    </oc>
    <nc r="Y7" t="n">
      <v>258933</v>
    </nc>
  </rcc>
  <rcc rId="1364" ua="false" sId="1">
    <oc r="X8" t="n">
      <v>2558300</v>
    </oc>
    <nc r="X8" t="n">
      <v>3279000</v>
    </nc>
  </rcc>
  <rcc rId="1365" ua="false" sId="1">
    <oc r="Y8" t="n">
      <v>455534</v>
    </oc>
    <nc r="Y8" t="n">
      <v>1465931</v>
    </nc>
  </rcc>
  <rcc rId="1366" ua="false" sId="1">
    <oc r="X9" t="n">
      <v>1676300</v>
    </oc>
    <nc r="X9" t="n">
      <v>1366400</v>
    </nc>
  </rcc>
  <rcc rId="1367" ua="false" sId="1">
    <oc r="X10" t="n">
      <v>1676300</v>
    </oc>
    <nc r="X10" t="n">
      <v>1366400</v>
    </nc>
  </rcc>
  <rcc rId="1368" ua="false" sId="1">
    <oc r="Y9" t="n">
      <v>455534</v>
    </oc>
    <nc r="Y9" t="n">
      <v>683300</v>
    </nc>
  </rcc>
  <rcc rId="1369" ua="false" sId="1">
    <oc r="Y10" t="n">
      <v>455534</v>
    </oc>
    <nc r="Y10" t="n">
      <v>683300</v>
    </nc>
  </rcc>
  <rcc rId="1370" ua="false" sId="1">
    <oc r="X18" t="n">
      <v>6778200</v>
    </oc>
    <nc r="X18" t="n">
      <v>7498900</v>
    </nc>
  </rcc>
  <rcc rId="1371" ua="false" sId="1">
    <oc r="Y18" t="n">
      <v>568681</v>
    </oc>
    <nc r="Y18" t="n">
      <v>1810249</v>
    </nc>
  </rcc>
  <rcc rId="1372" ua="false" sId="1">
    <oc r="Z28" t="n">
      <v>102575</v>
    </oc>
    <nc r="Z28" t="n">
      <v>67669</v>
    </nc>
  </rcc>
  <rcc rId="1373" ua="false" sId="1">
    <oc r="Z29" t="n">
      <v>0</v>
    </oc>
    <nc r="Z29" t="n">
      <v>5006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29" ua="false" sId="1">
    <nc r="F7" t="n">
      <v>190014639</v>
    </nc>
  </rcc>
  <rcc rId="230" ua="false" sId="1">
    <nc r="G7" t="n">
      <v>50849602</v>
    </nc>
  </rcc>
  <rcc rId="231" ua="false" sId="1">
    <nc r="F8" t="n">
      <v>497158000</v>
    </nc>
  </rcc>
  <rcc rId="232" ua="false" sId="1">
    <nc r="G8" t="n">
      <v>164335645</v>
    </nc>
  </rcc>
  <rcc rId="233" ua="false" sId="1">
    <nc r="F10" t="n">
      <v>33171400</v>
    </nc>
  </rcc>
  <rcc rId="234" ua="false" sId="1">
    <nc r="G10" t="n">
      <v>24482400</v>
    </nc>
  </rcc>
  <rcc rId="235" ua="false" sId="1">
    <nc r="F12" t="n">
      <v>10392000</v>
    </nc>
  </rcc>
  <rcc rId="236" ua="false" sId="1">
    <nc r="F18" t="n">
      <v>694025877</v>
    </nc>
  </rcc>
  <rcc rId="237" ua="false" sId="1">
    <nc r="G18" t="n">
      <v>212567929</v>
    </nc>
  </rcc>
  <rcc rId="238" ua="false" sId="1">
    <nc r="F13" t="n">
      <v>6291327</v>
    </nc>
  </rcc>
  <rcc rId="239" ua="false" sId="1">
    <nc r="G13" t="n">
      <v>6291327</v>
    </nc>
  </rcc>
  <rcc rId="240" ua="false" sId="1">
    <nc r="H28" t="n">
      <v>8542737</v>
    </nc>
  </rcc>
  <rcc rId="241" ua="false" sId="1">
    <nc r="H29" t="n">
      <v>3818142</v>
    </nc>
  </rcc>
  <rcc rId="242" ua="false" sId="1">
    <nc r="F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243" ua="false" sId="1">
    <nc r="G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244" ua="false" sId="1">
    <nc r="H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245" ua="false" sId="1">
    <oc r="C6" t="n">
      <f>I6+L6+O6+R6+U6+X6+AA6+AD6+AG6+AJ6</f>
    </oc>
    <nc r="C6" t="n">
      <f>F6+AM6</f>
    </nc>
  </rcc>
  <rcc rId="246" ua="false" sId="1">
    <oc r="D6" t="n">
      <f>J6+M6+P6+S6+V6+Y6+AB6+AE6+AH6+AK6</f>
    </oc>
    <nc r="D6" t="n">
      <f>G6+AN6</f>
    </nc>
  </rcc>
  <rcc rId="247" ua="false" sId="1">
    <oc r="E6" t="n">
      <f>K6+N6+Q6+T6+W6+Z6+AC6+AF6+AI6+AL6</f>
    </oc>
    <nc r="E6" t="n">
      <f>H6+AO6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374" ua="false" sId="1">
    <oc r="AB6" t="n">
      <v>1229184</v>
    </oc>
    <nc r="AB6" t="n">
      <v>3394637</v>
    </nc>
  </rcc>
  <rcc rId="1375" ua="false" sId="1">
    <oc r="AB7" t="n">
      <v>1229184</v>
    </oc>
    <nc r="AB7" t="n">
      <v>3240237</v>
    </nc>
  </rcc>
  <rcc rId="1376" ua="false" sId="1">
    <oc r="AB8" t="n">
      <v>0</v>
    </oc>
    <nc r="AB8" t="n">
      <v>154400</v>
    </nc>
  </rcc>
  <rcc rId="1377" ua="false" sId="1">
    <oc r="AB18" t="n">
      <v>1157731</v>
    </oc>
    <nc r="AB18" t="n">
      <v>3028531</v>
    </nc>
  </rcc>
  <rcc rId="1378" ua="false" sId="1">
    <oc r="AC28" t="n">
      <v>8115845</v>
    </oc>
    <nc r="AC28" t="n">
      <v>8410497</v>
    </nc>
  </rcc>
  <rcc rId="1379" ua="false" sId="1">
    <oc r="AC29" t="n">
      <v>0</v>
    </oc>
    <nc r="AC29" t="n">
      <v>124461</v>
    </nc>
  </rcc>
  <rcc rId="1380" ua="false" sId="1">
    <oc r="AE6" t="n">
      <v>-816186</v>
    </oc>
    <nc r="AE6" t="n">
      <v>-30083</v>
    </nc>
  </rcc>
  <rcc rId="1381" ua="false" sId="1">
    <oc r="AE7" t="n">
      <v>439291</v>
    </oc>
    <nc r="AE7" t="n">
      <v>1070994</v>
    </nc>
  </rcc>
  <rcc rId="1382" ua="false" sId="1">
    <oc r="AD8" t="n">
      <v>-363077</v>
    </oc>
    <nc r="AD8" t="n">
      <v>892400</v>
    </nc>
  </rcc>
  <rcc rId="1383" ua="false" sId="1">
    <oc r="AE8" t="n">
      <v>-1255477</v>
    </oc>
    <nc r="AE8" t="n">
      <v>154400</v>
    </nc>
  </rcc>
  <rcc rId="1384" ua="false" sId="1">
    <oc r="AE18" t="n">
      <v>691681</v>
    </oc>
    <nc r="AE18" t="n">
      <v>1277056</v>
    </nc>
  </rcc>
  <rcc rId="1385" ua="false" sId="1">
    <oc r="AF28" t="n">
      <v>219035</v>
    </oc>
    <nc r="AF28" t="n">
      <v>419763</v>
    </nc>
  </rcc>
  <rcc rId="1386" ua="false" sId="1">
    <oc r="AF29" t="n">
      <v>0</v>
    </oc>
    <nc r="AF29" t="n">
      <v>118384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387" ua="false" sId="1">
    <oc r="AH6" t="n">
      <v>1025038</v>
    </oc>
    <nc r="AH6" t="n">
      <v>1716407</v>
    </nc>
  </rcc>
  <rcc rId="1388" ua="false" sId="1">
    <oc r="AH7" t="n">
      <v>242372</v>
    </oc>
    <nc r="AH7" t="n">
      <v>38800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389" ua="false" sId="1">
    <oc r="AH8" t="n">
      <v>782666</v>
    </oc>
    <nc r="AH8" t="n">
      <v>1328400</v>
    </nc>
  </rcc>
  <rcc rId="1390" ua="false" sId="1">
    <oc r="AH9" t="n">
      <v>782666</v>
    </oc>
    <nc r="AH9" t="n">
      <v>1174000</v>
    </nc>
  </rcc>
  <rcc rId="1391" ua="false" sId="1">
    <oc r="AH10" t="n">
      <v>782666</v>
    </oc>
    <nc r="AH10" t="n">
      <v>1174000</v>
    </nc>
  </rcc>
  <rcc rId="1392" ua="false" sId="1">
    <oc r="AG12" t="n">
      <v>0</v>
    </oc>
    <nc r="AG12" t="n">
      <v>725600</v>
    </nc>
  </rcc>
  <rcc rId="1393" ua="false" sId="1">
    <oc r="AH18" t="n">
      <v>618566</v>
    </oc>
    <nc r="AH18" t="n">
      <v>1101954</v>
    </nc>
  </rcc>
  <rcc rId="1394" ua="false" sId="1">
    <oc r="AI28" t="n">
      <v>466366</v>
    </oc>
    <nc r="AI28" t="n">
      <v>674346</v>
    </nc>
  </rcc>
  <rcc rId="1395" ua="false" sId="1">
    <oc r="AI29" t="n">
      <v>0</v>
    </oc>
    <nc r="AI29" t="n">
      <v>126895</v>
    </nc>
  </rcc>
  <rcc rId="1396" ua="false" sId="1">
    <oc r="AJ6" t="n">
      <v>28878600</v>
    </oc>
    <nc r="AJ6" t="n">
      <v>30713250</v>
    </nc>
  </rcc>
  <rcc rId="1397" ua="false" sId="1">
    <oc r="AK6" t="n">
      <v>2268064</v>
    </oc>
    <nc r="AK6" t="n">
      <v>6469931</v>
    </nc>
  </rcc>
  <rcc rId="1398" ua="false" sId="1">
    <oc r="AK7" t="n">
      <v>2268064</v>
    </oc>
    <nc r="AK7" t="n">
      <v>4326511</v>
    </nc>
  </rcc>
  <rcc rId="1399" ua="false" sId="1">
    <oc r="AJ8" t="n">
      <v>7149300</v>
    </oc>
    <nc r="AJ8" t="n">
      <v>8983950</v>
    </nc>
  </rcc>
  <rcc rId="1400" ua="false" sId="1">
    <oc r="AK8" t="n">
      <v>0</v>
    </oc>
    <nc r="AK8" t="n">
      <v>2143420</v>
    </nc>
  </rcc>
  <rcc rId="1401" ua="false" sId="1">
    <oc r="AJ18" t="n">
      <v>28878600</v>
    </oc>
    <nc r="AJ18" t="n">
      <v>30713250</v>
    </nc>
  </rcc>
  <rcc rId="1402" ua="false" sId="1">
    <oc r="AK18" t="n">
      <v>1945096</v>
    </oc>
    <nc r="AK18" t="n">
      <v>4956818</v>
    </nc>
  </rcc>
  <rcc rId="1403" ua="false" sId="1">
    <oc r="AL28" t="n">
      <v>5532606</v>
    </oc>
    <nc r="AL28" t="n">
      <v>6722751</v>
    </nc>
  </rcc>
  <rcc rId="1404" ua="false" sId="1">
    <oc r="AL29" t="n">
      <v>0</v>
    </oc>
    <nc r="AL29" t="n">
      <v>256487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405" ua="false" sId="1">
    <oc r="F6" t="n">
      <v>933286781</v>
    </oc>
    <nc r="F6" t="n">
      <v>944444534</v>
    </nc>
  </rcc>
  <rcc rId="1406" ua="false" sId="1">
    <oc r="G6" t="n">
      <v>122310846</v>
    </oc>
    <nc r="G6" t="n">
      <v>181417227</v>
    </nc>
  </rcc>
  <rcc rId="1407" ua="false" sId="1">
    <oc r="G7" t="n">
      <v>13537197</v>
    </oc>
    <nc r="G7" t="n">
      <v>29757186</v>
    </nc>
  </rcc>
  <rcc rId="1408" ua="false" sId="1">
    <oc r="F8" t="n">
      <v>804017000</v>
    </oc>
    <nc r="F8" t="n">
      <v>815191900</v>
    </nc>
  </rcc>
  <rcc rId="1409" ua="false" sId="1">
    <oc r="G8" t="n">
      <v>109752568</v>
    </oc>
    <nc r="G8" t="n">
      <v>152656107</v>
    </nc>
  </rcc>
  <rcc rId="1410" ua="false" sId="1">
    <oc r="G9" t="n">
      <v>12675200</v>
    </oc>
    <nc r="G9" t="n">
      <v>19012800</v>
    </nc>
  </rcc>
  <rcc rId="1411" ua="false" sId="1">
    <oc r="G10" t="n">
      <v>12675200</v>
    </oc>
    <nc r="G10" t="n">
      <v>19012800</v>
    </nc>
  </rcc>
  <rcc rId="1412" ua="false" sId="1">
    <oc r="F18" t="n">
      <v>945893400</v>
    </oc>
    <nc r="F18" t="n">
      <v>957068400</v>
    </nc>
  </rcc>
  <rcc rId="1413" ua="false" sId="1">
    <oc r="G18" t="n">
      <v>109971958</v>
    </oc>
    <nc r="G18" t="n">
      <v>171617544</v>
    </nc>
  </rcc>
  <rcc rId="1414" ua="false" sId="1">
    <oc r="H28" t="n">
      <v>24945508</v>
    </oc>
    <nc r="H28" t="n">
      <v>22406303</v>
    </nc>
  </rcc>
  <rcc rId="1415" ua="false" sId="1">
    <oc r="H29" t="n">
      <v>11585447</v>
    </oc>
    <nc r="H29" t="n">
      <v>425598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416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3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4.2014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4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5.2014 г.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17" ua="false" sId="1">
    <oc r="J6" t="n">
      <v>811013</v>
    </oc>
    <nc r="J6" t="n">
      <v>1122711</v>
    </nc>
  </rcc>
  <rcc rId="1418" ua="false" sId="1">
    <oc r="J7" t="n">
      <v>364213</v>
    </oc>
    <nc r="J7" t="n">
      <v>492911</v>
    </nc>
  </rcc>
  <rcc rId="1419" ua="false" sId="1">
    <oc r="J8" t="n">
      <v>446800</v>
    </oc>
    <nc r="J8" t="n">
      <v>629800</v>
    </nc>
  </rcc>
  <rcc rId="1420" ua="false" sId="1">
    <oc r="J9" t="n">
      <v>384800</v>
    </oc>
    <nc r="J9" t="n">
      <v>567800</v>
    </nc>
  </rcc>
  <rcc rId="1421" ua="false" sId="1">
    <oc r="J10" t="n">
      <v>384800</v>
    </oc>
    <nc r="J10" t="n">
      <v>567800</v>
    </nc>
  </rcc>
  <rcc rId="1422" ua="false" sId="1">
    <oc r="J18" t="n">
      <v>711834</v>
    </oc>
    <nc r="J18" t="n">
      <v>1020637</v>
    </nc>
  </rcc>
  <rcc rId="1423" ua="false" sId="1">
    <oc r="K28" t="n">
      <v>171199</v>
    </oc>
    <nc r="K28" t="n">
      <v>174094</v>
    </nc>
  </rcc>
  <rcc rId="1424" ua="false" sId="1">
    <oc r="K29" t="n">
      <v>51031</v>
    </oc>
    <nc r="K29" t="n">
      <v>46247</v>
    </nc>
  </rcc>
  <rcc rId="1425" ua="false" sId="1">
    <oc r="M6" t="n">
      <v>1900021</v>
    </oc>
    <nc r="M6" t="n">
      <v>2441135</v>
    </nc>
  </rcc>
  <rcc rId="1426" ua="false" sId="1">
    <oc r="M7" t="n">
      <v>290591</v>
    </oc>
    <nc r="M7" t="n">
      <v>531305</v>
    </nc>
  </rcc>
  <rcc rId="1427" ua="false" sId="1">
    <oc r="M8" t="n">
      <v>1621630</v>
    </oc>
    <nc r="M8" t="n">
      <v>1909830</v>
    </nc>
  </rcc>
  <rcc rId="1428" ua="false" sId="1">
    <oc r="M9" t="n">
      <v>1055400</v>
    </oc>
    <nc r="M9" t="n">
      <v>1355800</v>
    </nc>
  </rcc>
  <rcc rId="1429" ua="false" sId="1">
    <oc r="M10" t="n">
      <v>1055400</v>
    </oc>
    <nc r="M10" t="n">
      <v>1355800</v>
    </nc>
  </rcc>
  <rcc rId="1430" ua="false" sId="1">
    <oc r="M18" t="n">
      <v>1761635</v>
    </oc>
    <nc r="M18" t="n">
      <v>2244929</v>
    </nc>
  </rcc>
  <rcc rId="1431" ua="false" sId="1">
    <oc r="N28" t="n">
      <v>162800</v>
    </oc>
    <nc r="N28" t="n">
      <v>220620</v>
    </nc>
  </rcc>
  <rcc rId="1432" ua="false" sId="1">
    <oc r="N29" t="n">
      <v>50245</v>
    </oc>
    <nc r="N29" t="n">
      <v>44605</v>
    </nc>
  </rcc>
  <rcc rId="1433" ua="false" sId="1">
    <oc r="P6" t="n">
      <v>1763807</v>
    </oc>
    <nc r="P6" t="n">
      <v>2553927</v>
    </nc>
  </rcc>
  <rcc rId="1434" ua="false" sId="1">
    <oc r="P7" t="n">
      <v>1285307</v>
    </oc>
    <nc r="P7" t="n">
      <v>1977427</v>
    </nc>
  </rcc>
  <rcc rId="1435" ua="false" sId="1">
    <oc r="P8" t="n">
      <v>478500</v>
    </oc>
    <nc r="P8" t="n">
      <v>576500</v>
    </nc>
  </rcc>
  <rcc rId="1436" ua="false" sId="1">
    <oc r="P9" t="n">
      <v>324100</v>
    </oc>
    <nc r="P9" t="n">
      <v>422100</v>
    </nc>
  </rcc>
  <rcc rId="1437" ua="false" sId="1">
    <oc r="P10" t="n">
      <v>324100</v>
    </oc>
    <nc r="P10" t="n">
      <v>422100</v>
    </nc>
  </rcc>
  <rcc rId="1438" ua="false" sId="1">
    <oc r="P18" t="n">
      <v>1180768</v>
    </oc>
    <nc r="P18" t="n">
      <v>1725624</v>
    </nc>
  </rcc>
  <rcc rId="1439" ua="false" sId="1">
    <oc r="Q28" t="n">
      <v>1241976</v>
    </oc>
    <nc r="Q28" t="n">
      <v>1487240</v>
    </nc>
  </rcc>
  <rcc rId="1440" ua="false" sId="1">
    <oc r="Q29" t="n">
      <v>128978</v>
    </oc>
    <nc r="Q29" t="n">
      <v>116703</v>
    </nc>
  </rcc>
  <rcc rId="1441" ua="false" sId="1">
    <oc r="S6" t="n">
      <v>1482708</v>
    </oc>
    <nc r="S6" t="n">
      <v>2150530</v>
    </nc>
  </rcc>
  <rcc rId="1442" ua="false" sId="1">
    <oc r="S7" t="n">
      <v>618348</v>
    </oc>
    <nc r="S7" t="n">
      <v>933570</v>
    </nc>
  </rcc>
  <rcc rId="1443" ua="false" sId="1">
    <oc r="S8" t="n">
      <v>870460</v>
    </oc>
    <nc r="S8" t="n">
      <v>1216960</v>
    </nc>
  </rcc>
  <rcc rId="1444" ua="false" sId="1">
    <oc r="S9" t="n">
      <v>528900</v>
    </oc>
    <nc r="S9" t="n">
      <v>881500</v>
    </nc>
  </rcc>
  <rcc rId="1445" ua="false" sId="1">
    <oc r="S10" t="n">
      <v>528900</v>
    </oc>
    <nc r="S10" t="n">
      <v>881500</v>
    </nc>
  </rcc>
  <rcc rId="1446" ua="false" sId="1">
    <oc r="S18" t="n">
      <v>1371606</v>
    </oc>
    <nc r="S18" t="n">
      <v>2129617</v>
    </nc>
  </rcc>
  <rcc rId="1447" ua="false" sId="1">
    <oc r="T28" t="n">
      <v>606251</v>
    </oc>
    <nc r="T28" t="n">
      <v>516062</v>
    </nc>
  </rcc>
  <rcc rId="1448" ua="false" sId="1">
    <oc r="T29" t="n">
      <v>50642</v>
    </oc>
    <nc r="T29" t="n">
      <v>42284</v>
    </nc>
  </rcc>
  <rcc rId="1449" ua="false" sId="1">
    <oc r="V6" t="n">
      <v>1437797</v>
    </oc>
    <nc r="V6" t="n">
      <v>1751112</v>
    </nc>
  </rcc>
  <rcc rId="1450" ua="false" sId="1">
    <oc r="V7" t="n">
      <v>499772</v>
    </oc>
    <nc r="V7" t="n">
      <v>568437</v>
    </nc>
  </rcc>
  <rcc rId="1451" ua="false" sId="1">
    <oc r="V8" t="n">
      <v>938026</v>
    </oc>
    <nc r="V8" t="n">
      <v>1182676</v>
    </nc>
  </rcc>
  <rcc rId="1452" ua="false" sId="1">
    <oc r="V9" t="n">
      <v>370300</v>
    </oc>
    <nc r="V9" t="n">
      <v>615500</v>
    </nc>
  </rcc>
  <rcc rId="1453" ua="false" sId="1">
    <oc r="V10" t="n">
      <v>370300</v>
    </oc>
    <nc r="V10" t="n">
      <v>615500</v>
    </nc>
  </rcc>
  <rcc rId="1454" ua="false" sId="1">
    <oc r="U18" t="n">
      <v>4786150</v>
    </oc>
    <nc r="U18" t="n">
      <v>4799850</v>
    </nc>
  </rcc>
  <rcc rId="1455" ua="false" sId="1">
    <oc r="V18" t="n">
      <v>1374291</v>
    </oc>
    <nc r="V18" t="n">
      <v>1734833</v>
    </nc>
  </rcc>
  <rcc rId="1456" ua="false" sId="1">
    <oc r="W28" t="n">
      <v>835955</v>
    </oc>
    <nc r="W28" t="n">
      <v>788727</v>
    </nc>
  </rcc>
  <rcc rId="1457" ua="false" sId="1">
    <oc r="W29" t="n">
      <v>47959</v>
    </oc>
    <nc r="W29" t="n">
      <v>43279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58" ua="false" sId="1">
    <oc r="Y6" t="n">
      <v>1718764</v>
    </oc>
    <nc r="Y6" t="n">
      <v>2285936</v>
    </nc>
  </rcc>
  <rcc rId="1459" ua="false" sId="1">
    <oc r="Y7" t="n">
      <v>258933</v>
    </oc>
    <nc r="Y7" t="n">
      <v>370705</v>
    </nc>
  </rcc>
  <rcc rId="1460" ua="false" sId="1">
    <oc r="Y8" t="n">
      <v>1465931</v>
    </oc>
    <nc r="Y8" t="n">
      <v>1921331</v>
    </nc>
  </rcc>
  <rcc rId="1461" ua="false" sId="1">
    <oc r="Y9" t="n">
      <v>683300</v>
    </oc>
    <nc r="Y9" t="n">
      <v>1138700</v>
    </nc>
  </rcc>
  <rcc rId="1462" ua="false" sId="1">
    <oc r="Y10" t="n">
      <v>683300</v>
    </oc>
    <nc r="Y10" t="n">
      <v>1138700</v>
    </nc>
  </rcc>
  <rcc rId="1463" ua="false" sId="1">
    <oc r="Y18" t="n">
      <v>1810249</v>
    </oc>
    <nc r="Y18" t="n">
      <v>2198326</v>
    </nc>
  </rcc>
  <rcc rId="1464" ua="false" sId="1">
    <oc r="Z28" t="n">
      <v>67669</v>
    </oc>
    <nc r="Z28" t="n">
      <v>246764</v>
    </nc>
  </rcc>
  <rcc rId="1465" ua="false" sId="1">
    <oc r="Z29" t="n">
      <v>50069</v>
    </oc>
    <nc r="Z29" t="n">
      <v>46401</v>
    </nc>
  </rcc>
  <rcc rId="1466" ua="false" sId="1">
    <oc r="AB6" t="n">
      <v>3394637</v>
    </oc>
    <nc r="AB6" t="n">
      <v>4178628</v>
    </nc>
  </rcc>
  <rcc rId="1467" ua="false" sId="1">
    <oc r="AB7" t="n">
      <v>3240237</v>
    </oc>
    <nc r="AB7" t="n">
      <v>4024228</v>
    </nc>
  </rcc>
  <rcc rId="1468" ua="false" sId="1">
    <oc r="AB18" t="n">
      <v>3028531</v>
    </oc>
    <nc r="AB18" t="n">
      <v>4145234</v>
    </nc>
  </rcc>
  <rcc rId="1469" ua="false" sId="1">
    <oc r="AC28" t="n">
      <v>8410497</v>
    </oc>
    <nc r="AC28" t="n">
      <v>8077786</v>
    </nc>
  </rcc>
  <rcc rId="1470" ua="false" sId="1">
    <oc r="AC29" t="n">
      <v>124461</v>
    </oc>
    <nc r="AC29" t="n">
      <v>108489</v>
    </nc>
  </rcc>
  <rcc rId="1471" ua="false" sId="1">
    <oc r="AD8" t="n">
      <v>892400</v>
    </oc>
    <nc r="AD8" t="n">
      <v>154400</v>
    </nc>
  </rcc>
  <rcc rId="1472" ua="false" sId="1">
    <oc r="AE6" t="n">
      <v>-30083</v>
    </oc>
    <nc r="AE6" t="n">
      <v>148960</v>
    </nc>
  </rcc>
  <rcc rId="1473" ua="false" sId="1">
    <oc r="AE7" t="n">
      <v>1070994</v>
    </oc>
    <nc r="AE7" t="n">
      <v>1250037</v>
    </nc>
  </rcc>
  <rcc rId="1474" ua="false" sId="1">
    <oc r="AE8" t="n">
      <v>154400</v>
    </oc>
    <nc r="AE8" t="n">
      <v>-1101077</v>
    </nc>
  </rcc>
  <rcc rId="1475" ua="false" sId="1">
    <oc r="AE18" t="n">
      <v>1277056</v>
    </oc>
    <nc r="AE18" t="n">
      <v>1770881</v>
    </nc>
  </rcc>
  <rcc rId="1476" ua="false" sId="1">
    <oc r="AF28" t="n">
      <v>419763</v>
    </oc>
    <nc r="AF28" t="n">
      <v>104981</v>
    </nc>
  </rcc>
  <rcc rId="1477" ua="false" sId="1">
    <oc r="AF29" t="n">
      <v>118384</v>
    </oc>
    <nc r="AF29" t="n">
      <v>102955</v>
    </nc>
  </rcc>
  <rcc rId="1478" ua="false" sId="1">
    <oc r="AH6" t="n">
      <v>1716407</v>
    </oc>
    <nc r="AH6" t="n">
      <v>2609925</v>
    </nc>
  </rcc>
  <rcc rId="1479" ua="false" sId="1">
    <oc r="AH7" t="n">
      <v>388007</v>
    </oc>
    <nc r="AH7" t="n">
      <v>614725</v>
    </nc>
  </rcc>
  <rcc rId="1480" ua="false" sId="1">
    <oc r="AH8" t="n">
      <v>1328400</v>
    </oc>
    <nc r="AH8" t="n">
      <v>1995200</v>
    </nc>
  </rcc>
  <rcc rId="1481" ua="false" sId="1">
    <oc r="AH9" t="n">
      <v>1174000</v>
    </oc>
    <nc r="AH9" t="n">
      <v>1840800</v>
    </nc>
  </rcc>
  <rcc rId="1482" ua="false" sId="1">
    <oc r="AH10" t="n">
      <v>1174000</v>
    </oc>
    <nc r="AH10" t="n">
      <v>1840800</v>
    </nc>
  </rcc>
  <rcc rId="1483" ua="false" sId="1">
    <oc r="AH18" t="n">
      <v>1101954</v>
    </oc>
    <nc r="AH18" t="n">
      <v>1878478</v>
    </nc>
  </rcc>
  <rcc rId="1484" ua="false" sId="1">
    <oc r="AI28" t="n">
      <v>674346</v>
    </oc>
    <nc r="AI28" t="n">
      <v>791341</v>
    </nc>
  </rcc>
  <rcc rId="1485" ua="false" sId="1">
    <oc r="AI29" t="n">
      <v>126895</v>
    </oc>
    <nc r="AI29" t="n">
      <v>108071</v>
    </nc>
  </rcc>
  <rcc rId="1486" ua="false" sId="1">
    <oc r="AJ18" t="n">
      <v>30713250</v>
    </oc>
    <nc r="AJ18" t="n">
      <v>34714250</v>
    </nc>
  </rcc>
  <rcc rId="1487" ua="false" sId="1">
    <oc r="AK6" t="n">
      <v>6469931</v>
    </oc>
    <nc r="AK6" t="n">
      <v>8913289</v>
    </nc>
  </rcc>
  <rcc rId="1488" ua="false" sId="1">
    <oc r="AK7" t="n">
      <v>4326511</v>
    </oc>
    <nc r="AK7" t="n">
      <v>6769869</v>
    </nc>
  </rcc>
  <rcc rId="1489" ua="false" sId="1">
    <oc r="AK18" t="n">
      <v>4956818</v>
    </oc>
    <nc r="AK18" t="n">
      <v>7538908</v>
    </nc>
  </rcc>
  <rcc rId="1490" ua="false" sId="1">
    <oc r="AL28" t="n">
      <v>6722751</v>
    </oc>
    <nc r="AL28" t="n">
      <v>6584019</v>
    </nc>
  </rcc>
  <rcc rId="1491" ua="false" sId="1">
    <oc r="AL29" t="n">
      <v>256487</v>
    </oc>
    <nc r="AL29" t="n">
      <v>226751</v>
    </nc>
  </rcc>
  <rcc rId="1492" ua="false" sId="1">
    <oc r="F6" t="n">
      <v>944444534</v>
    </oc>
    <nc r="F6" t="n">
      <v>946837634</v>
    </nc>
  </rcc>
  <rcc rId="1493" ua="false" sId="1">
    <oc r="F7" t="n">
      <v>130248700</v>
    </oc>
    <nc r="F7" t="n">
      <v>131328500</v>
    </nc>
  </rcc>
  <rcc rId="1494" ua="false" sId="1">
    <oc r="F8" t="n">
      <v>815191900</v>
    </oc>
    <nc r="F8" t="n">
      <v>815509134</v>
    </nc>
  </rcc>
  <rcc rId="1495" ua="false" sId="1">
    <oc r="F18" t="n">
      <v>957068400</v>
    </oc>
    <nc r="F18" t="n">
      <v>961596600</v>
    </nc>
  </rcc>
  <rcc rId="1496" ua="false" sId="1">
    <oc r="G6" t="n">
      <v>181417227</v>
    </oc>
    <nc r="G6" t="n">
      <v>270365853</v>
    </nc>
  </rcc>
  <rcc rId="1497" ua="false" sId="1">
    <oc r="G7" t="n">
      <v>29757186</v>
    </oc>
    <nc r="G7" t="n">
      <v>40730018</v>
    </nc>
  </rcc>
  <rcc rId="1498" ua="false" sId="1">
    <oc r="G8" t="n">
      <v>152656107</v>
    </oc>
    <nc r="G8" t="n">
      <v>229635835</v>
    </nc>
  </rcc>
  <rcc rId="1499" ua="false" sId="1">
    <oc r="G9" t="n">
      <v>19012800</v>
    </oc>
    <nc r="G9" t="n">
      <v>31688000</v>
    </nc>
  </rcc>
  <rcc rId="1500" ua="false" sId="1">
    <oc r="G10" t="n">
      <v>19012800</v>
    </oc>
    <nc r="G10" t="n">
      <v>31688000</v>
    </nc>
  </rcc>
  <rcc rId="1501" ua="false" sId="1">
    <oc r="G18" t="n">
      <v>171617544</v>
    </oc>
    <nc r="G18" t="n">
      <v>257090625</v>
    </nc>
  </rcc>
  <rcc rId="1502" ua="false" sId="1">
    <oc r="H28" t="n">
      <v>22406303</v>
    </oc>
    <nc r="H28" t="n">
      <v>25881847</v>
    </nc>
  </rcc>
  <rcc rId="1503" ua="false" sId="1">
    <oc r="H29" t="n">
      <v>4255984</v>
    </oc>
    <nc r="H29" t="n">
      <v>652558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504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4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5.2014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5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6.2014 г.</t>
        </r>
      </is>
    </nc>
  </rcc>
  <rcc rId="1505" ua="false" sId="1">
    <oc r="F6" t="n">
      <v>946837634</v>
    </oc>
    <nc r="F6" t="n">
      <v>868258834</v>
    </nc>
  </rcc>
  <rcc rId="1506" ua="false" sId="1">
    <oc r="G6" t="n">
      <v>270365853</v>
    </oc>
    <nc r="G6" t="n">
      <v>328147331</v>
    </nc>
  </rcc>
  <rcc rId="1507" ua="false" sId="1">
    <oc r="G7" t="n">
      <v>40730018</v>
    </oc>
    <nc r="G7" t="n">
      <v>47732857</v>
    </nc>
  </rcc>
  <rcc rId="1508" ua="false" sId="1">
    <oc r="F8" t="n">
      <v>815509134</v>
    </oc>
    <nc r="F8" t="n">
      <v>736930334</v>
    </nc>
  </rcc>
  <rcc rId="1509" ua="false" sId="1">
    <oc r="G8" t="n">
      <v>229635835</v>
    </oc>
    <nc r="G8" t="n">
      <v>280414474</v>
    </nc>
  </rcc>
  <rcc rId="1510" ua="false" sId="1">
    <oc r="F12" t="n">
      <v>6584500</v>
    </oc>
    <nc r="F12" t="n">
      <v>1549700</v>
    </nc>
  </rcc>
  <rcc rId="1511" ua="false" sId="1">
    <oc r="F18" t="n">
      <v>961596600</v>
    </oc>
    <nc r="F18" t="n">
      <v>883017800</v>
    </nc>
  </rcc>
  <rcc rId="1512" ua="false" sId="1">
    <oc r="G18" t="n">
      <v>257090625</v>
    </oc>
    <nc r="G18" t="n">
      <v>331107396</v>
    </nc>
  </rcc>
  <rcc rId="1513" ua="false" sId="1">
    <oc r="H28" t="n">
      <v>25881847</v>
    </oc>
    <nc r="H28" t="n">
      <v>9346555</v>
    </nc>
  </rcc>
  <rcc rId="1514" ua="false" sId="1">
    <oc r="H29" t="n">
      <v>6525582</v>
    </oc>
    <nc r="H29" t="n">
      <v>3642296</v>
    </nc>
  </rcc>
  <rcc rId="1515" ua="false" sId="1">
    <oc r="I6" t="n">
      <v>4117100</v>
    </oc>
    <nc r="I6" t="n">
      <v>3973700</v>
    </nc>
  </rcc>
  <rcc rId="1516" ua="false" sId="1">
    <oc r="J6" t="n">
      <v>1122711</v>
    </oc>
    <nc r="J6" t="n">
      <v>1159796</v>
    </nc>
  </rcc>
  <rcc rId="1517" ua="false" sId="1">
    <oc r="J7" t="n">
      <v>492911</v>
    </oc>
    <nc r="J7" t="n">
      <v>529996</v>
    </nc>
  </rcc>
  <rcc rId="1518" ua="false" sId="1">
    <oc r="I8" t="n">
      <v>989300</v>
    </oc>
    <nc r="I8" t="n">
      <v>845900</v>
    </nc>
  </rcc>
  <rcc rId="1519" ua="false" sId="1">
    <oc r="J8" t="n">
      <v>629800</v>
    </oc>
    <nc r="J8" t="n">
      <v>567800</v>
    </nc>
  </rcc>
  <rcc rId="1520" ua="false" sId="1">
    <oc r="I18" t="n">
      <v>4117100</v>
    </oc>
    <nc r="I18" t="n">
      <v>3973700</v>
    </nc>
  </rcc>
  <rcc rId="1521" ua="false" sId="1">
    <oc r="J18" t="n">
      <v>1020637</v>
    </oc>
    <nc r="J18" t="n">
      <v>1178534</v>
    </nc>
  </rcc>
  <rcc rId="1522" ua="false" sId="1">
    <oc r="K28" t="n">
      <v>174094</v>
    </oc>
    <nc r="K28" t="n">
      <v>53282</v>
    </nc>
  </rcc>
  <rcc rId="1523" ua="false" sId="1">
    <oc r="K29" t="n">
      <v>46247</v>
    </oc>
    <nc r="K29" t="n">
      <v>41463</v>
    </nc>
  </rcc>
  <rcc rId="1524" ua="false" sId="1">
    <oc r="L6" t="n">
      <v>6626200</v>
    </oc>
    <nc r="L6" t="n">
      <v>6037100</v>
    </nc>
  </rcc>
  <rcc rId="1525" ua="false" sId="1">
    <oc r="M6" t="n">
      <v>2441135</v>
    </oc>
    <nc r="M6" t="n">
      <v>2502323</v>
    </nc>
  </rcc>
  <rcc rId="1526" ua="false" sId="1">
    <oc r="M7" t="n">
      <v>531305</v>
    </oc>
    <nc r="M7" t="n">
      <v>592493</v>
    </nc>
  </rcc>
  <rcc rId="1527" ua="false" sId="1">
    <oc r="L8" t="n">
      <v>2719400</v>
    </oc>
    <nc r="L8" t="n">
      <v>2130300</v>
    </nc>
  </rcc>
  <rcc rId="1528" ua="false" sId="1">
    <oc r="L18" t="n">
      <v>6628700</v>
    </oc>
    <nc r="L18" t="n">
      <v>6039600</v>
    </nc>
  </rcc>
  <rcc rId="1529" ua="false" sId="1">
    <oc r="M18" t="n">
      <v>2244929</v>
    </oc>
    <nc r="M18" t="n">
      <v>2466041</v>
    </nc>
  </rcc>
  <rcc rId="1530" ua="false" sId="1">
    <oc r="N28" t="n">
      <v>220620</v>
    </oc>
    <nc r="N28" t="n">
      <v>60697</v>
    </nc>
  </rcc>
  <rcc rId="1531" ua="false" sId="1">
    <oc r="N29" t="n">
      <v>44605</v>
    </oc>
    <nc r="N29" t="n">
      <v>40793</v>
    </nc>
  </rcc>
  <rcc rId="1532" ua="false" sId="1">
    <oc r="O6" t="n">
      <v>12014900</v>
    </oc>
    <nc r="O6" t="n">
      <v>11510700</v>
    </nc>
  </rcc>
  <rcc rId="1533" ua="false" sId="1">
    <oc r="P6" t="n">
      <v>2553927</v>
    </oc>
    <nc r="P6" t="n">
      <v>2640984</v>
    </nc>
  </rcc>
  <rcc rId="1534" ua="false" sId="1">
    <oc r="P7" t="n">
      <v>1977427</v>
    </oc>
    <nc r="P7" t="n">
      <v>2064484</v>
    </nc>
  </rcc>
  <rcc rId="1535" ua="false" sId="1">
    <oc r="O8" t="n">
      <v>7509000</v>
    </oc>
    <nc r="O8" t="n">
      <v>7004800</v>
    </nc>
  </rcc>
  <rcc rId="1536" ua="false" sId="1">
    <oc r="O18" t="n">
      <v>12623800</v>
    </oc>
    <nc r="O18" t="n">
      <v>12169600</v>
    </nc>
  </rcc>
  <rcc rId="1537" ua="false" sId="1">
    <oc r="P18" t="n">
      <v>1725624</v>
    </oc>
    <nc r="P18" t="n">
      <v>2294794</v>
    </nc>
  </rcc>
  <rcc rId="1538" ua="false" sId="1">
    <oc r="Q28" t="n">
      <v>1487240</v>
    </oc>
    <nc r="Q28" t="n">
      <v>1005128</v>
    </nc>
  </rcc>
  <rcc rId="1539" ua="false" sId="1">
    <oc r="Q29" t="n">
      <v>116703</v>
    </oc>
    <nc r="Q29" t="n">
      <v>104428</v>
    </nc>
  </rcc>
  <rcc rId="1540" ua="false" sId="1">
    <oc r="R6" t="n">
      <v>7356300</v>
    </oc>
    <nc r="R6" t="n">
      <v>6063600</v>
    </nc>
  </rcc>
  <rcc rId="1541" ua="false" sId="1">
    <oc r="S6" t="n">
      <v>2150530</v>
    </oc>
    <nc r="S6" t="n">
      <v>2226849</v>
    </nc>
  </rcc>
  <rcc rId="1542" ua="false" sId="1">
    <oc r="S7" t="n">
      <v>933570</v>
    </oc>
    <nc r="S7" t="n">
      <v>1009889</v>
    </nc>
  </rcc>
  <rcc rId="1543" ua="false" sId="1">
    <oc r="R8" t="n">
      <v>3548300</v>
    </oc>
    <nc r="R8" t="n">
      <v>2249500</v>
    </nc>
  </rcc>
  <rcc rId="1544" ua="false" sId="1">
    <oc r="R12" t="n">
      <v>1292700</v>
    </oc>
    <nc r="R12"/>
  </rcc>
  <rcc rId="1545" ua="false" sId="1">
    <oc r="I12" t="n">
      <v>143400</v>
    </oc>
    <nc r="I12"/>
  </rcc>
  <rcc rId="1546" ua="false" sId="1">
    <oc r="L12" t="n">
      <v>589100</v>
    </oc>
    <nc r="L12"/>
  </rcc>
  <rcc rId="1547" ua="false" sId="1">
    <oc r="O12" t="n">
      <v>504200</v>
    </oc>
    <nc r="O12"/>
  </rcc>
  <rcc rId="1548" ua="false" sId="1">
    <oc r="R18" t="n">
      <v>7842400</v>
    </oc>
    <nc r="R18" t="n">
      <v>6549700</v>
    </nc>
  </rcc>
  <rcc rId="1549" ua="false" sId="1">
    <oc r="S18" t="n">
      <v>2129617</v>
    </oc>
    <nc r="S18" t="n">
      <v>2396761</v>
    </nc>
  </rcc>
  <rcc rId="1550" ua="false" sId="1">
    <oc r="T28" t="n">
      <v>516062</v>
    </oc>
    <nc r="T28" t="n">
      <v>325237</v>
    </nc>
  </rcc>
  <rcc rId="1551" ua="false" sId="1">
    <oc r="T29" t="n">
      <v>42284</v>
    </oc>
    <nc r="T29" t="n">
      <v>40784</v>
    </nc>
  </rcc>
  <rcc rId="1552" ua="false" sId="1">
    <oc r="U6" t="n">
      <v>4553650</v>
    </oc>
    <nc r="U6" t="n">
      <v>4461950</v>
    </nc>
  </rcc>
  <rcc rId="1553" ua="false" sId="1">
    <oc r="V6" t="n">
      <v>1751112</v>
    </oc>
    <nc r="V6" t="n">
      <v>2443117</v>
    </nc>
  </rcc>
  <rcc rId="1554" ua="false" sId="1">
    <oc r="V7" t="n">
      <v>568437</v>
    </oc>
    <nc r="V7" t="n">
      <v>1260441</v>
    </nc>
  </rcc>
  <rcc rId="1555" ua="false" sId="1">
    <oc r="U8" t="n">
      <v>2229250</v>
    </oc>
    <nc r="U8" t="n">
      <v>2137550</v>
    </nc>
  </rcc>
  <rcc rId="1556" ua="false" sId="1">
    <oc r="U12" t="n">
      <v>91700</v>
    </oc>
    <nc r="U12"/>
  </rcc>
  <rcc rId="1557" ua="false" sId="1">
    <oc r="U18" t="n">
      <v>4799850</v>
    </oc>
    <nc r="U18" t="n">
      <v>4708150</v>
    </nc>
  </rcc>
  <rcc rId="1558" ua="false" sId="1">
    <oc r="V18" t="n">
      <v>1734833</v>
    </oc>
    <nc r="V18" t="n">
      <v>2114139</v>
    </nc>
  </rcc>
  <rcc rId="1559" ua="false" sId="1">
    <oc r="W28" t="n">
      <v>788727</v>
    </oc>
    <nc r="W28" t="n">
      <v>1101426</v>
    </nc>
  </rcc>
  <rcc rId="1560" ua="false" sId="1">
    <oc r="W29" t="n">
      <v>43279</v>
    </oc>
    <nc r="W29" t="n">
      <v>38599</v>
    </nc>
  </rcc>
  <rcc rId="1561" ua="false" sId="1">
    <oc r="X6" t="n">
      <v>7498900</v>
    </oc>
    <nc r="X6" t="n">
      <v>6482900</v>
    </nc>
  </rcc>
  <rcc rId="1562" ua="false" sId="1">
    <oc r="Y6" t="n">
      <v>2285936</v>
    </oc>
    <nc r="Y6" t="n">
      <v>2319608</v>
    </nc>
  </rcc>
  <rcc rId="1563" ua="false" sId="1">
    <oc r="Y7" t="n">
      <v>370705</v>
    </oc>
    <nc r="Y7" t="n">
      <v>404377</v>
    </nc>
  </rcc>
  <rcc rId="1564" ua="false" sId="1">
    <oc r="X8" t="n">
      <v>3279000</v>
    </oc>
    <nc r="X8" t="n">
      <v>2263000</v>
    </nc>
  </rcc>
  <rcc rId="1565" ua="false" sId="1">
    <oc r="Y8" t="n">
      <v>1921331</v>
    </oc>
    <nc r="Y8" t="n">
      <v>1915231</v>
    </nc>
  </rcc>
  <rcc rId="1566" ua="false" sId="1">
    <oc r="X12" t="n">
      <v>309900</v>
    </oc>
    <nc r="X12"/>
  </rcc>
  <rcc rId="1567" ua="false" sId="1">
    <oc r="X18" t="n">
      <v>7498900</v>
    </oc>
    <nc r="X18" t="n">
      <v>6489000</v>
    </nc>
  </rcc>
  <rcc rId="1568" ua="false" sId="1">
    <oc r="Y18" t="n">
      <v>2198326</v>
    </oc>
    <nc r="Y18" t="n">
      <v>2406896</v>
    </nc>
  </rcc>
  <rcc rId="1569" ua="false" sId="1">
    <oc r="Z28" t="n">
      <v>246764</v>
    </oc>
    <nc r="Z28" t="n">
      <v>71866</v>
    </nc>
  </rcc>
  <rcc rId="1570" ua="false" sId="1">
    <oc r="Z29" t="n">
      <v>46401</v>
    </oc>
    <nc r="Z29" t="n">
      <v>41201</v>
    </nc>
  </rcc>
  <rcc rId="1571" ua="false" sId="1">
    <oc r="AA6" t="n">
      <v>74605100</v>
    </oc>
    <nc r="AA6" t="n">
      <v>40506800</v>
    </nc>
  </rcc>
  <rcc rId="1572" ua="false" sId="1">
    <oc r="AB6" t="n">
      <v>4178628</v>
    </oc>
    <nc r="AB6" t="n">
      <v>4615212</v>
    </nc>
  </rcc>
  <rcc rId="1573" ua="false" sId="1">
    <oc r="AB7" t="n">
      <v>4024228</v>
    </oc>
    <nc r="AB7" t="n">
      <v>4460812</v>
    </nc>
  </rcc>
  <rcc rId="1574" ua="false" sId="1">
    <oc r="AA8" t="n">
      <v>61793300</v>
    </oc>
    <nc r="AA8" t="n">
      <v>27695000</v>
    </nc>
  </rcc>
  <rcc rId="1575" ua="false" sId="1">
    <oc r="AA12" t="n">
      <v>1098300</v>
    </oc>
    <nc r="AA12"/>
  </rcc>
  <rcc rId="1576" ua="false" sId="1">
    <oc r="AA18" t="n">
      <v>80783100</v>
    </oc>
    <nc r="AA18" t="n">
      <v>46684800</v>
    </nc>
  </rcc>
  <rcc rId="1577" ua="false" sId="1">
    <oc r="AB18" t="n">
      <v>4145234</v>
    </oc>
    <nc r="AB18" t="n">
      <v>5035148</v>
    </nc>
  </rcc>
  <rcc rId="1578" ua="false" sId="1">
    <oc r="AC28" t="n">
      <v>8077786</v>
    </oc>
    <nc r="AC28" t="n">
      <v>7624455</v>
    </nc>
  </rcc>
  <rcc rId="1579" ua="false" sId="1">
    <oc r="AC29" t="n">
      <v>108489</v>
    </oc>
    <nc r="AC29" t="n">
      <v>103037</v>
    </nc>
  </rcc>
  <rcc rId="1580" ua="false" sId="1">
    <oc r="AD6" t="n">
      <v>6286523</v>
    </oc>
    <nc r="AD6" t="n">
      <v>5720223</v>
    </nc>
  </rcc>
  <rcc rId="1581" ua="false" sId="1">
    <oc r="AE6" t="n">
      <v>148960</v>
    </oc>
    <nc r="AE6" t="n">
      <v>248249</v>
    </nc>
  </rcc>
  <rcc rId="1582" ua="false" sId="1">
    <oc r="AE7" t="n">
      <v>1250037</v>
    </oc>
    <nc r="AE7" t="n">
      <v>1349326</v>
    </nc>
  </rcc>
  <rcc rId="1583" ua="false" sId="1">
    <oc r="AD8" t="n">
      <v>154400</v>
    </oc>
    <nc r="AD8" t="n">
      <v>-929377</v>
    </nc>
  </rcc>
  <rcc rId="1584" ua="false" sId="1">
    <oc r="AD12" t="n">
      <v>566300</v>
    </oc>
    <nc r="AD12"/>
  </rcc>
  <rcc rId="1585" ua="false" sId="1">
    <oc r="AD18" t="n">
      <v>7542000</v>
    </oc>
    <nc r="AD18" t="n">
      <v>6975700</v>
    </nc>
  </rcc>
  <rcc rId="1586" ua="false" sId="1">
    <oc r="AE18" t="n">
      <v>1770881</v>
    </oc>
    <nc r="AE18" t="n">
      <v>2015374</v>
    </nc>
  </rcc>
  <rcc rId="1587" ua="false" sId="1">
    <oc r="AF28" t="n">
      <v>104981</v>
    </oc>
    <nc r="AF28" t="n">
      <v>259777</v>
    </nc>
  </rcc>
  <rcc rId="1588" ua="false" sId="1">
    <oc r="AF29" t="n">
      <v>102955</v>
    </oc>
    <nc r="AF29" t="n">
      <v>99955</v>
    </nc>
  </rcc>
  <rcc rId="1589" ua="false" sId="1">
    <oc r="AG6" t="n">
      <v>7106500</v>
    </oc>
    <nc r="AG6" t="n">
      <v>6380900</v>
    </nc>
  </rcc>
  <rcc rId="1590" ua="false" sId="1">
    <oc r="AH6" t="n">
      <v>2609925</v>
    </oc>
    <nc r="AH6" t="n">
      <v>2709184</v>
    </nc>
  </rcc>
  <rcc rId="1591" ua="false" sId="1">
    <oc r="AH7" t="n">
      <v>614725</v>
    </oc>
    <nc r="AH7" t="n">
      <v>713984</v>
    </nc>
  </rcc>
  <rcc rId="1592" ua="false" sId="1">
    <oc r="AG8" t="n">
      <v>3593000</v>
    </oc>
    <nc r="AG8" t="n">
      <v>2867400</v>
    </nc>
  </rcc>
  <rcc rId="1593" ua="false" sId="1">
    <oc r="AG12" t="n">
      <v>725600</v>
    </oc>
    <nc r="AG12"/>
  </rcc>
  <rcc rId="1594" ua="false" sId="1">
    <oc r="AG18" t="n">
      <v>7196500</v>
    </oc>
    <nc r="AG18" t="n">
      <v>6470900</v>
    </nc>
  </rcc>
  <rcc rId="1595" ua="false" sId="1">
    <oc r="AH18" t="n">
      <v>1878478</v>
    </oc>
    <nc r="AH18" t="n">
      <v>2202767</v>
    </nc>
  </rcc>
  <rcc rId="1596" ua="false" sId="1">
    <oc r="AI28" t="n">
      <v>791341</v>
    </oc>
    <nc r="AI28" t="n">
      <v>566312</v>
    </nc>
  </rcc>
  <rcc rId="1597" ua="false" sId="1">
    <oc r="AI29" t="n">
      <v>108071</v>
    </oc>
    <nc r="AI29" t="n">
      <v>101611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598" ua="false" sId="1">
    <oc r="AJ6" t="n">
      <v>30713250</v>
    </oc>
    <nc r="AJ6" t="n">
      <v>28025450</v>
    </nc>
  </rcc>
  <rcc rId="1599" ua="false" sId="1">
    <oc r="AK6" t="n">
      <v>8913289</v>
    </oc>
    <nc r="AK6" t="n">
      <v>9921347</v>
    </nc>
  </rcc>
  <rcc rId="1600" ua="false" sId="1">
    <oc r="AK7" t="n">
      <v>6769869</v>
    </oc>
    <nc r="AK7" t="n">
      <v>7777927</v>
    </nc>
  </rcc>
  <rcc rId="1601" ua="false" sId="1">
    <oc r="AJ18" t="n">
      <v>34714250</v>
    </oc>
    <nc r="AJ18" t="n">
      <v>32026450</v>
    </nc>
  </rcc>
  <rcc rId="1602" ua="false" sId="1">
    <oc r="AK18" t="n">
      <v>7538908</v>
    </oc>
    <nc r="AK18" t="n">
      <v>8803121</v>
    </nc>
  </rcc>
  <rcc rId="1603" ua="false" sId="1">
    <oc r="AL28" t="n">
      <v>6584019</v>
    </oc>
    <nc r="AL28" t="n">
      <v>6327864</v>
    </nc>
  </rcc>
  <rcc rId="1604" ua="false" sId="1">
    <oc r="AL29" t="n">
      <v>226751</v>
    </oc>
    <nc r="AL29" t="n">
      <v>202952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5" ua="false" sId="1">
    <oc r="AD20" t="n">
      <v>0</v>
    </oc>
    <nc r="AD20" t="n">
      <v>300000</v>
    </nc>
  </rcc>
  <rcc rId="1606" ua="false" sId="1">
    <oc r="AD30" t="n">
      <v>0</v>
    </oc>
    <nc r="AD30" t="n">
      <v>30000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48" ua="false" sId="1">
    <nc r="F14" t="n">
      <v>0</v>
    </nc>
  </rcc>
  <rcc rId="249" ua="false" sId="1">
    <nc r="G14" t="n">
      <v>0</v>
    </nc>
  </rcc>
  <rcc rId="250" ua="false" sId="1">
    <nc r="F16" t="n">
      <v>0</v>
    </nc>
  </rcc>
  <rcc rId="251" ua="false" sId="1">
    <nc r="G16" t="n">
      <v>0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607" ua="false" sId="1">
    <oc r="AE14" t="n">
      <v>0</v>
    </oc>
    <nc r="AE14" t="n">
      <v>300000</v>
    </nc>
  </rcc>
  <rcc rId="1608" ua="false" sId="1">
    <oc r="AD14" t="n">
      <v>0</v>
    </oc>
    <nc r="AD14" t="n">
      <v>300000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609" ua="false" sId="1">
    <oc r="F24" t="n">
      <v>0</v>
    </oc>
    <nc r="F24" t="n">
      <v>3000000</v>
    </nc>
  </rcc>
  <rcc rId="1610" ua="false" sId="1">
    <oc r="G24" t="n">
      <v>0</v>
    </oc>
    <nc r="G24" t="n">
      <v>2435200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611" ua="false" sId="1">
    <oc r="G24" t="n">
      <v>2435200</v>
    </oc>
    <nc r="G24" t="n">
      <v>300000</v>
    </nc>
  </rcc>
  <rcc rId="1612" ua="false" sId="1">
    <oc r="C20" t="n">
      <f>I20+L20+O20+R20+U20+X20+AA20+AD20+AG20+AJ20+F20</f>
    </oc>
    <nc r="C20" t="n">
      <v>5435200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613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5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6.2014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6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7.2014 г.</t>
        </r>
      </is>
    </nc>
  </rcc>
  <rcc rId="1614" ua="false" sId="1">
    <oc r="F6" t="n">
      <v>868258834</v>
    </oc>
    <nc r="F6" t="n">
      <v>875078316</v>
    </nc>
  </rcc>
  <rcc rId="1615" ua="false" sId="1">
    <oc r="G6" t="n">
      <v>328147331</v>
    </oc>
    <nc r="G6" t="n">
      <v>398755050</v>
    </nc>
  </rcc>
  <rcc rId="1616" ua="false" sId="1">
    <oc r="F7" t="n">
      <v>131328500</v>
    </oc>
    <nc r="F7" t="n">
      <v>131524683</v>
    </nc>
  </rcc>
  <rcc rId="1617" ua="false" sId="1">
    <oc r="G7" t="n">
      <v>47732857</v>
    </oc>
    <nc r="G7" t="n">
      <v>55790206</v>
    </nc>
  </rcc>
  <rcc rId="1618" ua="false" sId="1">
    <oc r="F8" t="n">
      <v>736930334</v>
    </oc>
    <nc r="F8" t="n">
      <v>743553634</v>
    </nc>
  </rcc>
  <rcc rId="1619" ua="false" sId="1">
    <oc r="G8" t="n">
      <v>280414474</v>
    </oc>
    <nc r="G8" t="n">
      <v>342964844</v>
    </nc>
  </rcc>
  <rcc rId="1620" ua="false" sId="1">
    <oc r="G9" t="n">
      <v>31688000</v>
    </oc>
    <nc r="G9" t="n">
      <v>38025600</v>
    </nc>
  </rcc>
  <rcc rId="1621" ua="false" sId="1">
    <oc r="G10" t="n">
      <v>31688000</v>
    </oc>
    <nc r="G10" t="n">
      <v>38025600</v>
    </nc>
  </rcc>
  <rcc rId="1622" ua="false" sId="1">
    <oc r="F18" t="n">
      <v>883017800</v>
    </oc>
    <nc r="F18" t="n">
      <v>889837283</v>
    </nc>
  </rcc>
  <rcc rId="1623" ua="false" sId="1">
    <oc r="G18" t="n">
      <v>331107396</v>
    </oc>
    <nc r="G18" t="n">
      <v>403592728</v>
    </nc>
  </rcc>
  <rcc rId="1624" ua="false" sId="1">
    <oc r="H28" t="n">
      <v>9346555</v>
    </oc>
    <nc r="H28" t="n">
      <v>7339942</v>
    </nc>
  </rcc>
  <rcc rId="1625" ua="false" sId="1">
    <oc r="H29" t="n">
      <v>3642296</v>
    </oc>
    <nc r="H29" t="n">
      <v>3566973</v>
    </nc>
  </rcc>
  <rcc rId="1626" ua="false" sId="1">
    <oc r="J6" t="n">
      <v>1159796</v>
    </oc>
    <nc r="J6" t="n">
      <v>1443070</v>
    </nc>
  </rcc>
  <rcc rId="1627" ua="false" sId="1">
    <oc r="J7" t="n">
      <v>529996</v>
    </oc>
    <nc r="J7" t="n">
      <v>694770</v>
    </nc>
  </rcc>
  <rcc rId="1628" ua="false" sId="1">
    <oc r="J8" t="n">
      <v>567800</v>
    </oc>
    <nc r="J8" t="n">
      <v>748300</v>
    </nc>
  </rcc>
  <rcc rId="1629" ua="false" sId="1">
    <oc r="J9" t="n">
      <v>567800</v>
    </oc>
    <nc r="J9" t="n">
      <v>686300</v>
    </nc>
  </rcc>
  <rcc rId="1630" ua="false" sId="1">
    <oc r="J10" t="n">
      <v>567800</v>
    </oc>
    <nc r="J10" t="n">
      <v>686300</v>
    </nc>
  </rcc>
  <rcc rId="1631" ua="false" sId="1">
    <oc r="J18" t="n">
      <v>1178534</v>
    </oc>
    <nc r="J18" t="n">
      <v>1517423</v>
    </nc>
  </rcc>
  <rcc rId="1632" ua="false" sId="1">
    <oc r="K28" t="n">
      <v>53282</v>
    </oc>
    <nc r="K28" t="n">
      <v>126667</v>
    </nc>
  </rcc>
  <rcc rId="1633" ua="false" sId="1">
    <oc r="K29" t="n">
      <v>41463</v>
    </oc>
    <nc r="K29" t="n">
      <v>33104</v>
    </nc>
  </rcc>
  <rcc rId="1634" ua="false" sId="1">
    <oc r="M6" t="n">
      <v>2502323</v>
    </oc>
    <nc r="M6" t="n">
      <v>2679655</v>
    </nc>
  </rcc>
  <rcc rId="1635" ua="false" sId="1">
    <oc r="M7" t="n">
      <v>592493</v>
    </oc>
    <nc r="M7" t="n">
      <v>693525</v>
    </nc>
  </rcc>
  <rcc rId="1636" ua="false" sId="1">
    <oc r="M8" t="n">
      <v>1909830</v>
    </oc>
    <nc r="M8" t="n">
      <v>1986130</v>
    </nc>
  </rcc>
  <rcc rId="1637" ua="false" sId="1">
    <oc r="M9" t="n">
      <v>1355800</v>
    </oc>
    <nc r="M9" t="n">
      <v>1432100</v>
    </nc>
  </rcc>
  <rcc rId="1638" ua="false" sId="1">
    <oc r="M10" t="n">
      <v>1355800</v>
    </oc>
    <nc r="M10" t="n">
      <v>1432100</v>
    </nc>
  </rcc>
  <rcc rId="1639" ua="false" sId="1">
    <oc r="M18" t="n">
      <v>2466041</v>
    </oc>
    <nc r="M18" t="n">
      <v>2655751</v>
    </nc>
  </rcc>
  <rcc rId="1640" ua="false" sId="1">
    <oc r="N28" t="n">
      <v>60697</v>
    </oc>
    <nc r="N28" t="n">
      <v>48319</v>
    </nc>
  </rcc>
  <rcc rId="1641" ua="false" sId="1">
    <oc r="P6" t="n">
      <v>2640984</v>
    </oc>
    <nc r="P6" t="n">
      <v>2937353</v>
    </nc>
  </rcc>
  <rcc rId="1642" ua="false" sId="1">
    <oc r="P7" t="n">
      <v>2064484</v>
    </oc>
    <nc r="P7" t="n">
      <v>2142553</v>
    </nc>
  </rcc>
  <rcc rId="1643" ua="false" sId="1">
    <oc r="P8" t="n">
      <v>576500</v>
    </oc>
    <nc r="P8" t="n">
      <v>794800</v>
    </nc>
  </rcc>
  <rcc rId="1644" ua="false" sId="1">
    <oc r="P9" t="n">
      <v>422100</v>
    </oc>
    <nc r="P9" t="n">
      <v>640400</v>
    </nc>
  </rcc>
  <rcc rId="1645" ua="false" sId="1">
    <oc r="P10" t="n">
      <v>422100</v>
    </oc>
    <nc r="P10" t="n">
      <v>640400</v>
    </nc>
  </rcc>
  <rcc rId="1646" ua="false" sId="1">
    <oc r="P18" t="n">
      <v>2294794</v>
    </oc>
    <nc r="P18" t="n">
      <v>2869543</v>
    </nc>
  </rcc>
  <rcc rId="1647" ua="false" sId="1">
    <oc r="Q28" t="n">
      <v>1005128</v>
    </oc>
    <nc r="Q28" t="n">
      <v>726748</v>
    </nc>
  </rcc>
  <rcc rId="1648" ua="false" sId="1">
    <oc r="Q29" t="n">
      <v>104428</v>
    </oc>
    <nc r="Q29" t="n">
      <v>92153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649" ua="false" sId="1">
    <oc r="S6" t="n">
      <v>2226849</v>
    </oc>
    <nc r="S6" t="n">
      <v>2693121</v>
    </nc>
  </rcc>
  <rcc rId="1650" ua="false" sId="1">
    <oc r="S7" t="n">
      <v>1009889</v>
    </oc>
    <nc r="S7" t="n">
      <v>1299861</v>
    </nc>
  </rcc>
  <rcc rId="1651" ua="false" sId="1">
    <oc r="S8" t="n">
      <v>1216960</v>
    </oc>
    <nc r="S8" t="n">
      <v>1399260</v>
    </nc>
  </rcc>
  <rcc rId="1652" ua="false" sId="1">
    <oc r="S9" t="n">
      <v>881500</v>
    </oc>
    <nc r="S9" t="n">
      <v>1057800</v>
    </nc>
  </rcc>
  <rcc rId="1653" ua="false" sId="1">
    <oc r="S10" t="n">
      <v>881500</v>
    </oc>
    <nc r="S10" t="n">
      <v>1057800</v>
    </nc>
  </rcc>
  <rcc rId="1654" ua="false" sId="1">
    <oc r="S18" t="n">
      <v>2396761</v>
    </oc>
    <nc r="S18" t="n">
      <v>2848363</v>
    </nc>
  </rcc>
  <rcc rId="1655" ua="false" sId="1">
    <oc r="T28" t="n">
      <v>325237</v>
    </oc>
    <nc r="T28" t="n">
      <v>339908</v>
    </nc>
  </rcc>
  <rcc rId="1656" ua="false" sId="1">
    <oc r="T29" t="n">
      <v>40784</v>
    </oc>
    <nc r="T29" t="n">
      <v>36355</v>
    </nc>
  </rcc>
  <rcc rId="1657" ua="false" sId="1">
    <oc r="U6" t="n">
      <v>4461950</v>
    </oc>
    <nc r="U6" t="n">
      <v>5116500</v>
    </nc>
  </rcc>
  <rcc rId="1658" ua="false" sId="1">
    <oc r="V6" t="n">
      <v>2443117</v>
    </oc>
    <nc r="V6" t="n">
      <v>2570598</v>
    </nc>
  </rcc>
  <rcc rId="1659" ua="false" sId="1">
    <oc r="U7" t="n">
      <v>2324400</v>
    </oc>
    <nc r="U7" t="n">
      <v>2979</v>
    </nc>
  </rcc>
  <rcc rId="1660" ua="false" sId="1">
    <oc r="V7" t="n">
      <v>1260441</v>
    </oc>
    <nc r="V7" t="n">
      <v>1387922</v>
    </nc>
  </rcc>
  <rcc rId="1661" ua="false" sId="1">
    <oc r="U18" t="n">
      <v>4708150</v>
    </oc>
    <nc r="U18" t="n">
      <v>5167350</v>
    </nc>
  </rcc>
  <rcc rId="1662" ua="false" sId="1">
    <oc r="V18" t="n">
      <v>2114139</v>
    </oc>
    <nc r="V18" t="n">
      <v>2396953</v>
    </nc>
  </rcc>
  <rcc rId="1663" ua="false" sId="1">
    <oc r="W28" t="n">
      <v>1101426</v>
    </oc>
    <nc r="W28" t="n">
      <v>946093</v>
    </nc>
  </rcc>
  <rcc rId="1664" ua="false" sId="1">
    <oc r="W29" t="n">
      <v>38599</v>
    </oc>
    <nc r="W29" t="n">
      <v>28847</v>
    </nc>
  </rcc>
  <rcc rId="1665" ua="false" sId="1">
    <oc r="Y6" t="n">
      <v>2319608</v>
    </oc>
    <nc r="Y6" t="n">
      <v>2737752</v>
    </nc>
  </rcc>
  <rcc rId="1666" ua="false" sId="1">
    <oc r="Y7" t="n">
      <v>404377</v>
    </oc>
    <nc r="Y7" t="n">
      <v>594821</v>
    </nc>
  </rcc>
  <rcc rId="1667" ua="false" sId="1">
    <oc r="Y8" t="n">
      <v>1915231</v>
    </oc>
    <nc r="Y8" t="n">
      <v>2142931</v>
    </nc>
  </rcc>
  <rcc rId="1668" ua="false" sId="1">
    <oc r="Y9" t="n">
      <v>1138700</v>
    </oc>
    <nc r="Y9" t="n">
      <v>1366400</v>
    </nc>
  </rcc>
  <rcc rId="1669" ua="false" sId="1">
    <oc r="Y10" t="n">
      <v>1138700</v>
    </oc>
    <nc r="Y10" t="n">
      <v>1366400</v>
    </nc>
  </rcc>
  <rcc rId="1670" ua="false" sId="1">
    <oc r="Y18" t="n">
      <v>2406896</v>
    </oc>
    <nc r="Y18" t="n">
      <v>2838839</v>
    </nc>
  </rcc>
  <rcc rId="1671" ua="false" sId="1">
    <oc r="Z28" t="n">
      <v>71866</v>
    </oc>
    <nc r="Z28" t="n">
      <v>888167</v>
    </nc>
  </rcc>
  <rcc rId="1672" ua="false" sId="1">
    <oc r="Z29" t="n">
      <v>41201</v>
    </oc>
    <nc r="Z29" t="n">
      <v>34459</v>
    </nc>
  </rcc>
  <rcc rId="1673" ua="false" sId="1">
    <oc r="AA6" t="n">
      <v>40506800</v>
    </oc>
    <nc r="AA6" t="n">
      <v>40680600</v>
    </nc>
  </rcc>
  <rcc rId="1674" ua="false" sId="1">
    <oc r="AB6" t="n">
      <v>4615212</v>
    </oc>
    <nc r="AB6" t="n">
      <v>6850922</v>
    </nc>
  </rcc>
  <rcc rId="1675" ua="false" sId="1">
    <oc r="AA7" t="n">
      <v>12811800</v>
    </oc>
    <nc r="AA7" t="n">
      <v>12985600</v>
    </nc>
  </rcc>
  <rcc rId="1676" ua="false" sId="1">
    <oc r="AB7" t="n">
      <v>4460812</v>
    </oc>
    <nc r="AB7" t="n">
      <v>6696522</v>
    </nc>
  </rcc>
  <rcc rId="1677" ua="false" sId="1">
    <oc r="AA18" t="n">
      <v>46684800</v>
    </oc>
    <nc r="AA18" t="n">
      <v>46858600</v>
    </nc>
  </rcc>
  <rcc rId="1678" ua="false" sId="1">
    <oc r="AB18" t="n">
      <v>5035148</v>
    </oc>
    <nc r="AB18" t="n">
      <v>6322812</v>
    </nc>
  </rcc>
  <rcc rId="1679" ua="false" sId="1">
    <oc r="AC28" t="n">
      <v>7624455</v>
    </oc>
    <nc r="AC28" t="n">
      <v>8572502</v>
    </nc>
  </rcc>
  <rcc rId="1680" ua="false" sId="1">
    <oc r="AC29" t="n">
      <v>103037</v>
    </oc>
    <nc r="AC29" t="n">
      <v>91784</v>
    </nc>
  </rcc>
  <rcc rId="1681" ua="false" sId="1">
    <oc r="AE6" t="n">
      <v>248249</v>
    </oc>
    <nc r="AE6" t="n">
      <v>725449</v>
    </nc>
  </rcc>
  <rcc rId="1682" ua="false" sId="1">
    <oc r="AE7" t="n">
      <v>1349326</v>
    </oc>
    <nc r="AE7" t="n">
      <v>1826526</v>
    </nc>
  </rcc>
  <rcc rId="1683" ua="false" sId="1">
    <oc r="AE18" t="n">
      <v>2015374</v>
    </oc>
    <nc r="AE18" t="n">
      <v>2638891</v>
    </nc>
  </rcc>
  <rcc rId="1684" ua="false" sId="1">
    <oc r="AF28" t="n">
      <v>259777</v>
    </oc>
    <nc r="AF28" t="n">
      <v>113461</v>
    </nc>
  </rcc>
  <rcc rId="1685" ua="false" sId="1">
    <oc r="AF29" t="n">
      <v>99955</v>
    </oc>
    <nc r="AF29" t="n">
      <v>77232</v>
    </nc>
  </rcc>
  <rcc rId="1686" ua="false" sId="1">
    <oc r="AH6" t="n">
      <v>2709184</v>
    </oc>
    <nc r="AH6" t="n">
      <v>3139404</v>
    </nc>
  </rcc>
  <rcc rId="1687" ua="false" sId="1">
    <oc r="AH7" t="n">
      <v>713984</v>
    </oc>
    <nc r="AH7" t="n">
      <v>811004</v>
    </nc>
  </rcc>
  <rcc rId="1688" ua="false" sId="1">
    <oc r="AH8" t="n">
      <v>1995200</v>
    </oc>
    <nc r="AH8" t="n">
      <v>2328400</v>
    </nc>
  </rcc>
  <rcc rId="1689" ua="false" sId="1">
    <oc r="AH9" t="n">
      <v>1840800</v>
    </oc>
    <nc r="AH9" t="n">
      <v>2174000</v>
    </nc>
  </rcc>
  <rcc rId="1690" ua="false" sId="1">
    <oc r="AH10" t="n">
      <v>1840800</v>
    </oc>
    <nc r="AH10" t="n">
      <v>2174000</v>
    </nc>
  </rcc>
  <rcc rId="1691" ua="false" sId="1">
    <oc r="AH18" t="n">
      <v>2202767</v>
    </oc>
    <nc r="AH18" t="n">
      <v>2652448</v>
    </nc>
  </rcc>
  <rcc rId="1692" ua="false" sId="1">
    <oc r="AI28" t="n">
      <v>566312</v>
    </oc>
    <nc r="AI28" t="n">
      <v>546850</v>
    </nc>
  </rcc>
  <rcc rId="1693" ua="false" sId="1">
    <oc r="AI29" t="n">
      <v>101611</v>
    </oc>
    <nc r="AI29" t="n">
      <v>89708</v>
    </nc>
  </rcc>
  <rcc rId="1694" ua="false" sId="1">
    <oc r="AK6" t="n">
      <v>9921347</v>
    </oc>
    <nc r="AK6" t="n">
      <v>10483967</v>
    </nc>
  </rcc>
  <rcc rId="1695" ua="false" sId="1">
    <oc r="AK7" t="n">
      <v>7777927</v>
    </oc>
    <nc r="AK7" t="n">
      <v>7922047</v>
    </nc>
  </rcc>
  <rcc rId="1696" ua="false" sId="1">
    <oc r="AJ8" t="n">
      <v>8983950</v>
    </oc>
    <nc r="AJ8" t="n">
      <v>6296150</v>
    </nc>
  </rcc>
  <rcc rId="1697" ua="false" sId="1">
    <oc r="AK8" t="n">
      <v>2143420</v>
    </oc>
    <nc r="AK8" t="n">
      <v>2561920</v>
    </nc>
  </rcc>
  <rcc rId="1698" ua="false" sId="1">
    <oc r="AK18" t="n">
      <v>8803121</v>
    </oc>
    <nc r="AK18" t="n">
      <v>11849423</v>
    </nc>
  </rcc>
  <rcc rId="1699" ua="false" sId="1">
    <oc r="AL28" t="n">
      <v>6327864</v>
    </oc>
    <nc r="AL28" t="n">
      <v>3844182</v>
    </nc>
  </rcc>
  <rcc rId="1700" ua="false" sId="1">
    <oc r="AL29" t="n">
      <v>202952</v>
    </oc>
    <nc r="AL29" t="n">
      <v>178882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701" ua="false" sId="1">
    <oc r="A14" t="inlineStr">
      <is>
        <r>
          <rPr>
            <sz val="10"/>
            <rFont val="Arial Cyr"/>
            <family val="0"/>
            <charset val="204"/>
          </rPr>
          <t xml:space="preserve">Получение бюджетных кредитов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Получение бюджетных кредитов, в том числе из:</t>
        </r>
      </is>
    </nc>
  </rcc>
  <rrc rId="1702" ua="false" sId="1" eol="0" ref="15:15" action="insertRow"/>
  <rcc rId="1703" ua="false" sId="1">
    <nc r="A15" t="inlineStr">
      <is>
        <r>
          <rPr>
            <sz val="10"/>
            <rFont val="Arial Cyr"/>
            <family val="0"/>
            <charset val="204"/>
          </rPr>
          <t xml:space="preserve">из областного бюджета</t>
        </r>
      </is>
    </nc>
  </rcc>
  <rcc rId="1704" ua="false" sId="1">
    <nc r="C15" t="n">
      <f>I15+L15+O15+R15+U15+X15+AA15+AD15+AG15+AJ15+F15</f>
    </nc>
  </rcc>
  <rcc rId="1705" ua="false" sId="1">
    <nc r="D15" t="n">
      <f>J15+M15+P15+S15+V15+Y15+AB15+AE15+AH15+AK15+G15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706" ua="false" sId="1">
    <oc r="A14" t="inlineStr">
      <is>
        <r>
          <rPr>
            <sz val="10"/>
            <rFont val="Arial Cyr"/>
            <family val="0"/>
            <charset val="204"/>
          </rPr>
          <t xml:space="preserve">Получение бюджетных кредитов, в том числе из: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Получение бюджетных кредитов, в том числе:</t>
        </r>
      </is>
    </nc>
  </rcc>
  <rcc rId="1707" ua="false" sId="1">
    <nc r="B15" t="inlineStr">
      <is>
        <r>
          <rPr>
            <sz val="10"/>
            <rFont val="Arial Cyr"/>
            <family val="0"/>
            <charset val="204"/>
          </rPr>
          <t xml:space="preserve">106.1</t>
        </r>
      </is>
    </nc>
  </rcc>
  <rcc rId="1708" ua="false" sId="1">
    <oc r="A24" t="inlineStr">
      <is>
        <r>
          <rPr>
            <sz val="10"/>
            <rFont val="Arial Cyr"/>
            <family val="0"/>
            <charset val="204"/>
          </rPr>
          <t xml:space="preserve">предоставление кредитов бюджетам поселений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предоставление кредитов бюджетам поселений, в том числе:</t>
        </r>
      </is>
    </nc>
  </rcc>
  <rrc rId="1709" ua="false" sId="1" eol="0" ref="25:25" action="insertRow"/>
  <rcc rId="1710" ua="false" sId="1">
    <nc r="A25" t="inlineStr">
      <is>
        <r>
          <rPr>
            <sz val="10"/>
            <rFont val="Arial Cyr"/>
            <family val="0"/>
            <charset val="204"/>
          </rPr>
          <t xml:space="preserve">из областного бюджета</t>
        </r>
      </is>
    </nc>
  </rcc>
  <rcc rId="1711" ua="false" sId="1">
    <nc r="C25" t="n">
      <f>I25+L25+O25+R25+U25+X25+AA25+AD25+AG25+AJ25+F25</f>
    </nc>
  </rcc>
  <rcc rId="1712" ua="false" sId="1">
    <nc r="D25" t="n">
      <f>J25+M25+P25+S25+V25+Y25+AB25+AE25+AH25+AK25+G25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rc rId="1713" ua="false" sId="1" eol="0" ref="21:21" action="insertRow"/>
  <rcc rId="1714" ua="false" sId="1">
    <oc r="A20" t="inlineStr">
      <is>
        <r>
          <rPr>
            <sz val="10"/>
            <rFont val="Arial Cyr"/>
            <family val="0"/>
            <charset val="204"/>
          </rPr>
          <t xml:space="preserve">возврат полученных бюджетных кредитов и кредитов кредитных организаций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возврат полученных бюджетных кредитов и кредитов кредитных организаций:  в муниципальный район</t>
        </r>
      </is>
    </nc>
  </rcc>
  <rcc rId="1715" ua="false" sId="1">
    <nc r="B21" t="inlineStr">
      <is>
        <r>
          <rPr>
            <sz val="10"/>
            <rFont val="Arial Cyr"/>
            <family val="0"/>
            <charset val="204"/>
          </rPr>
          <t xml:space="preserve">250</t>
        </r>
      </is>
    </nc>
  </rcc>
  <rcc rId="1716" ua="false" sId="1">
    <oc r="C20" t="n">
      <v>5435200</v>
    </oc>
    <nc r="C20" t="n">
      <f>I20+L20+O20+R20+U20+X20+AA20+AD20+AG20+AJ20+F20</f>
    </nc>
  </rcc>
  <rcc rId="1717" ua="false" sId="1">
    <nc r="C21" t="n">
      <f>I21+L21+O21+R21+U21+X21+AA21+AD21+AG21+AJ21+F21</f>
    </nc>
  </rcc>
  <rcc rId="1718" ua="false" sId="1">
    <nc r="D21" t="n">
      <f>J21+M21+P21+S21+V21+Y21+AB21+AE21+AH21+AK21+G21</f>
    </nc>
  </rcc>
  <rcc rId="1719" ua="false" sId="1">
    <nc r="E21" t="n">
      <f>K21+N21+Q21+T21+W21+Z21+AC21+AF21+AI21+AL21</f>
    </nc>
  </rcc>
  <rcc rId="1720" ua="false" sId="1">
    <nc r="A21" t="inlineStr">
      <is>
        <r>
          <rPr>
            <sz val="10"/>
            <rFont val="Arial Cyr"/>
            <family val="0"/>
            <charset val="204"/>
          </rPr>
          <t xml:space="preserve">возврат полученных бюджетных кредитов и кредитов кредитных организаций:  в областной бюджет</t>
        </r>
      </is>
    </nc>
  </rcc>
  <rcc rId="1721" ua="false" sId="1">
    <nc r="F15" t="n">
      <v>830100</v>
    </nc>
  </rcc>
  <rcc rId="1722" ua="false" sId="1">
    <nc r="G15" t="n">
      <v>830100</v>
    </nc>
  </rcc>
  <rcc rId="1723" ua="false" sId="1">
    <nc r="H15" t="n">
      <f>F15-G15</f>
    </nc>
  </rcc>
  <rcc rId="1724" ua="false" sId="1">
    <oc r="A14" t="inlineStr">
      <is>
        <r>
          <rPr>
            <sz val="10"/>
            <rFont val="Arial Cyr"/>
            <family val="0"/>
            <charset val="204"/>
          </rPr>
          <t xml:space="preserve">Получение бюджетных кредитов, в том числе: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Получение бюджетных кредитов из муниципального района</t>
        </r>
      </is>
    </nc>
  </rcc>
  <rcc rId="1725" ua="false" sId="1">
    <oc r="A15" t="inlineStr">
      <is>
        <r>
          <rPr>
            <sz val="10"/>
            <rFont val="Arial Cyr"/>
            <family val="0"/>
            <charset val="204"/>
          </rPr>
          <t xml:space="preserve">из областного бюджета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Получение бюджетных кредитов из областного бюджета</t>
        </r>
      </is>
    </nc>
  </rcc>
  <rcc rId="1726" ua="false" sId="1">
    <oc r="B15" t="inlineStr">
      <is>
        <r>
          <rPr>
            <sz val="10"/>
            <rFont val="Arial Cyr"/>
            <family val="0"/>
            <charset val="204"/>
          </rPr>
          <t xml:space="preserve">106.1</t>
        </r>
      </is>
    </oc>
    <nc r="B15" t="inlineStr">
      <is>
        <r>
          <rPr>
            <sz val="10"/>
            <rFont val="Arial Cyr"/>
            <family val="0"/>
            <charset val="204"/>
          </rPr>
          <t xml:space="preserve">107</t>
        </r>
      </is>
    </nc>
  </rcc>
  <rcc rId="1727" ua="false" sId="1">
    <oc r="B16" t="inlineStr">
      <is>
        <r>
          <rPr>
            <sz val="10"/>
            <rFont val="Arial Cyr"/>
            <family val="0"/>
            <charset val="204"/>
          </rPr>
          <t xml:space="preserve">107</t>
        </r>
      </is>
    </oc>
    <nc r="B16" t="inlineStr">
      <is>
        <r>
          <rPr>
            <sz val="10"/>
            <rFont val="Arial Cyr"/>
            <family val="0"/>
            <charset val="204"/>
          </rPr>
          <t xml:space="preserve">108</t>
        </r>
      </is>
    </nc>
  </rcc>
  <rcc rId="1728" ua="false" sId="1">
    <oc r="B17" t="inlineStr">
      <is>
        <r>
          <rPr>
            <sz val="10"/>
            <rFont val="Arial Cyr"/>
            <family val="0"/>
            <charset val="204"/>
          </rPr>
          <t xml:space="preserve">108</t>
        </r>
      </is>
    </oc>
    <nc r="B17" t="inlineStr">
      <is>
        <r>
          <rPr>
            <sz val="10"/>
            <rFont val="Arial Cyr"/>
            <family val="0"/>
            <charset val="204"/>
          </rPr>
          <t xml:space="preserve">109</t>
        </r>
      </is>
    </nc>
  </rcc>
  <rcc rId="1729" ua="false" sId="1">
    <oc r="I14" t="n">
      <v>0</v>
    </oc>
    <nc r="I14" t="n">
      <v>129000</v>
    </nc>
  </rcc>
  <rcc rId="1730" ua="false" sId="1">
    <oc r="J14" t="n">
      <v>0</v>
    </oc>
    <nc r="J14" t="n">
      <v>129000</v>
    </nc>
  </rcc>
  <rcc rId="1731" ua="false" sId="1">
    <oc r="K14" t="n">
      <v>0</v>
    </oc>
    <nc r="K14" t="n">
      <f>I14-J14</f>
    </nc>
  </rcc>
  <rcc rId="1732" ua="false" sId="1">
    <oc r="X14" t="n">
      <v>0</v>
    </oc>
    <nc r="X14" t="n">
      <v>830100</v>
    </nc>
  </rcc>
  <rcc rId="1733" ua="false" sId="1">
    <oc r="Y14" t="n">
      <v>0</v>
    </oc>
    <nc r="Y14" t="n">
      <v>830100</v>
    </nc>
  </rcc>
  <rcc rId="1734" ua="false" sId="1">
    <nc r="F21" t="n">
      <v>830100</v>
    </nc>
  </rcc>
  <rcc rId="1735" ua="false" sId="1">
    <nc r="H21" t="n">
      <f>F21-G21</f>
    </nc>
  </rcc>
  <rcc rId="1736" ua="false" sId="1">
    <nc r="G21" t="n">
      <v>0</v>
    </nc>
  </rcc>
  <rcc rId="1737" ua="false" sId="1">
    <oc r="I20" t="n">
      <v>0</v>
    </oc>
    <nc r="I20" t="n">
      <v>129000</v>
    </nc>
  </rcc>
  <rcc rId="1738" ua="false" sId="1">
    <oc r="X20" t="n">
      <v>674400</v>
    </oc>
    <nc r="X20" t="n">
      <v>1504500</v>
    </nc>
  </rcc>
  <rcc rId="1739" ua="false" sId="1">
    <oc r="G24" t="n">
      <v>300000</v>
    </oc>
    <nc r="G24" t="n">
      <v>1259100</v>
    </nc>
  </rcc>
  <rcc rId="1740" ua="false" sId="1">
    <nc r="F25" t="n">
      <v>830100</v>
    </nc>
  </rcc>
  <rcc rId="1741" ua="false" sId="1">
    <nc r="G25" t="n">
      <v>830100</v>
    </nc>
  </rcc>
  <rcc rId="1742" ua="false" sId="1">
    <nc r="H25" t="n">
      <f>F25-G25</f>
    </nc>
  </rcc>
  <rcc rId="1743" ua="false" sId="1">
    <nc r="X19" t="n">
      <v>10319.39</v>
    </nc>
  </rcc>
  <rcc rId="1744" ua="false" sId="1">
    <oc r="I30" t="n">
      <v>0</v>
    </oc>
    <nc r="I30" t="n">
      <v>129000</v>
    </nc>
  </rcc>
  <rcc rId="1745" ua="false" sId="1">
    <oc r="Z30" t="n">
      <f>X30-Y30</f>
    </oc>
    <nc r="Z30" t="n">
      <v>1504500</v>
    </nc>
  </rcc>
  <rcc rId="1746" ua="false" sId="1">
    <oc r="X30" t="n">
      <v>674400</v>
    </oc>
    <nc r="X30" t="n">
      <v>1504500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747" ua="false" sId="1">
    <oc r="A35" t="inlineStr">
      <is>
        <r>
          <rPr>
            <sz val="10"/>
            <rFont val="Arial Cyr"/>
            <family val="0"/>
            <charset val="204"/>
          </rPr>
          <t xml:space="preserve">Начальник сектора бюджетного планирования и финансирования</t>
        </r>
      </is>
    </oc>
    <nc r="A35"/>
  </rcc>
  <rcc rId="1748" ua="false" sId="1">
    <oc r="D35" t="inlineStr">
      <is>
        <r>
          <rPr>
            <sz val="10"/>
            <rFont val="Arial Cyr"/>
            <family val="0"/>
            <charset val="204"/>
          </rPr>
          <t xml:space="preserve">Приходченко И.А.</t>
        </r>
      </is>
    </oc>
    <nc r="D35"/>
  </rcc>
  <rcc rId="1749" ua="false" sId="1">
    <oc r="A36" t="inlineStr">
      <is>
        <r>
          <rPr>
            <sz val="10"/>
            <rFont val="Arial Cyr"/>
            <family val="0"/>
            <charset val="204"/>
          </rPr>
          <t xml:space="preserve">Начальник сектора учета исполнения бюджета</t>
        </r>
      </is>
    </oc>
    <nc r="A36"/>
  </rcc>
  <rcc rId="1750" ua="false" sId="1">
    <oc r="D36" t="inlineStr">
      <is>
        <r>
          <rPr>
            <sz val="10"/>
            <rFont val="Arial Cyr"/>
            <family val="0"/>
            <charset val="204"/>
          </rPr>
          <t xml:space="preserve">Котолуб Н.П.</t>
        </r>
      </is>
    </oc>
    <nc r="D36"/>
  </rcc>
  <rcc rId="1751" ua="false" sId="1">
    <oc r="A37" t="inlineStr">
      <is>
        <r>
          <rPr>
            <sz val="10"/>
            <rFont val="Arial Cyr"/>
            <family val="0"/>
            <charset val="204"/>
          </rPr>
          <t xml:space="preserve">Ведущий специалист по доходам</t>
        </r>
      </is>
    </oc>
    <nc r="A37"/>
  </rcc>
  <rcc rId="1752" ua="false" sId="1">
    <oc r="D37" t="inlineStr">
      <is>
        <r>
          <rPr>
            <sz val="10"/>
            <rFont val="Arial Cyr"/>
            <family val="0"/>
            <charset val="204"/>
          </rPr>
          <t xml:space="preserve">Волосухина Т.А.</t>
        </r>
      </is>
    </oc>
    <nc r="D37"/>
  </rcc>
  <rcc rId="1753" ua="false" sId="1">
    <oc r="A38" t="inlineStr">
      <is>
        <r>
          <rPr>
            <sz val="10"/>
            <rFont val="Arial Cyr"/>
            <family val="0"/>
            <charset val="204"/>
          </rPr>
          <t xml:space="preserve">Ведущий специалист</t>
        </r>
      </is>
    </oc>
    <nc r="A38"/>
  </rcc>
  <rcc rId="1754" ua="false" sId="1">
    <oc r="D38" t="inlineStr">
      <is>
        <r>
          <rPr>
            <sz val="10"/>
            <rFont val="Arial Cyr"/>
            <family val="0"/>
            <charset val="204"/>
          </rPr>
          <t xml:space="preserve">Максимова Е.А.</t>
        </r>
      </is>
    </oc>
    <nc r="D38"/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755" ua="false" sId="1">
    <oc r="L31" t="inlineStr">
      <is>
        <r>
          <rPr>
            <sz val="10"/>
            <rFont val="Arial Cyr"/>
            <family val="0"/>
            <charset val="204"/>
          </rPr>
          <t xml:space="preserve">не соблюден</t>
        </r>
      </is>
    </oc>
    <nc r="L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1756" ua="false" sId="1">
    <oc r="N31" t="inlineStr">
      <is>
        <r>
          <rPr>
            <sz val="10"/>
            <rFont val="Arial Cyr"/>
            <family val="0"/>
            <charset val="204"/>
          </rPr>
          <t xml:space="preserve">не соблюден</t>
        </r>
      </is>
    </oc>
    <nc r="N31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52" ua="false" sId="1">
    <nc r="F24" t="n">
      <v>0</v>
    </nc>
  </rcc>
  <rcc rId="253" ua="false" sId="1">
    <nc r="F26" t="n">
      <v>0</v>
    </nc>
  </rcc>
  <rcc rId="254" ua="false" sId="1">
    <nc r="G24" t="n">
      <v>0</v>
    </nc>
  </rcc>
  <rcc rId="255" ua="false" sId="1">
    <nc r="G26" t="n">
      <v>0</v>
    </nc>
  </rcc>
  <rcc rId="256" ua="false" sId="1">
    <nc r="I24" t="n">
      <v>0</v>
    </nc>
  </rcc>
  <rcc rId="257" ua="false" sId="1">
    <nc r="J24" t="n">
      <v>0</v>
    </nc>
  </rcc>
  <rcc rId="258" ua="false" sId="1">
    <nc r="K24" t="n">
      <v>0</v>
    </nc>
  </rcc>
  <rcc rId="259" ua="false" sId="1">
    <nc r="L24" t="n">
      <v>0</v>
    </nc>
  </rcc>
  <rcc rId="260" ua="false" sId="1">
    <nc r="M24" t="n">
      <v>0</v>
    </nc>
  </rcc>
  <rcc rId="261" ua="false" sId="1">
    <nc r="O24" t="n">
      <v>0</v>
    </nc>
  </rcc>
  <rcc rId="262" ua="false" sId="1">
    <nc r="P24" t="n">
      <v>0</v>
    </nc>
  </rcc>
  <rcc rId="263" ua="false" sId="1">
    <nc r="R24" t="n">
      <v>0</v>
    </nc>
  </rcc>
  <rcc rId="264" ua="false" sId="1">
    <nc r="S24" t="n">
      <v>0</v>
    </nc>
  </rcc>
  <rcc rId="265" ua="false" sId="1">
    <nc r="U24" t="n">
      <v>0</v>
    </nc>
  </rcc>
  <rcc rId="266" ua="false" sId="1">
    <nc r="V24" t="n">
      <v>0</v>
    </nc>
  </rcc>
  <rcc rId="267" ua="false" sId="1">
    <nc r="X24" t="n">
      <v>0</v>
    </nc>
  </rcc>
  <rcc rId="268" ua="false" sId="1">
    <nc r="Y24" t="n">
      <v>0</v>
    </nc>
  </rcc>
  <rcc rId="269" ua="false" sId="1">
    <nc r="AA24" t="n">
      <v>0</v>
    </nc>
  </rcc>
  <rcc rId="270" ua="false" sId="1">
    <nc r="AB24" t="n">
      <v>0</v>
    </nc>
  </rcc>
  <rcc rId="271" ua="false" sId="1">
    <nc r="AD24" t="n">
      <v>0</v>
    </nc>
  </rcc>
  <rcc rId="272" ua="false" sId="1">
    <nc r="AE24" t="n">
      <v>0</v>
    </nc>
  </rcc>
  <rcc rId="273" ua="false" sId="1">
    <nc r="AG24" t="n">
      <v>0</v>
    </nc>
  </rcc>
  <rcc rId="274" ua="false" sId="1">
    <nc r="AH24" t="n">
      <v>0</v>
    </nc>
  </rcc>
  <rcc rId="275" ua="false" sId="1">
    <nc r="AJ24" t="n">
      <v>0</v>
    </nc>
  </rcc>
  <rcc rId="276" ua="false" sId="1">
    <nc r="AK24" t="n">
      <v>0</v>
    </nc>
  </rcc>
  <rcc rId="277" ua="false" sId="1">
    <oc r="AM24" t="n">
      <f>I24+L24+O24+R24+U24+X24+AA24+AD24+AG24+AJ24</f>
    </oc>
    <nc r="AM24" t="n">
      <v>0</v>
    </nc>
  </rcc>
  <rcc rId="278" ua="false" sId="1">
    <oc r="AN24" t="n">
      <f>J24+M24+P24+S24+V24+Y24+AB24+AE24+AH24+AK24</f>
    </oc>
    <nc r="AN24" t="n">
      <v>0</v>
    </nc>
  </rcc>
  <rcc rId="279" ua="false" sId="1">
    <oc r="AO24" t="n">
      <f>K24+N24+Q24+T24+W24+Z24+AC24+AF24+AI24+AL24</f>
    </oc>
    <nc r="AO24" t="n">
      <v>0</v>
    </nc>
  </rcc>
  <rcc rId="280" ua="false" sId="1">
    <nc r="I26" t="n">
      <v>0</v>
    </nc>
  </rcc>
  <rcc rId="281" ua="false" sId="1">
    <nc r="J26" t="n">
      <v>0</v>
    </nc>
  </rcc>
  <rcc rId="282" ua="false" sId="1">
    <nc r="K26" t="n">
      <v>0</v>
    </nc>
  </rcc>
  <rcc rId="283" ua="false" sId="1">
    <nc r="L26" t="n">
      <v>0</v>
    </nc>
  </rcc>
  <rcc rId="284" ua="false" sId="1">
    <nc r="M26" t="n">
      <v>0</v>
    </nc>
  </rcc>
  <rcc rId="285" ua="false" sId="1">
    <nc r="O26" t="n">
      <v>0</v>
    </nc>
  </rcc>
  <rcc rId="286" ua="false" sId="1">
    <nc r="P26" t="n">
      <v>0</v>
    </nc>
  </rcc>
  <rcc rId="287" ua="false" sId="1">
    <nc r="R26" t="n">
      <v>0</v>
    </nc>
  </rcc>
  <rcc rId="288" ua="false" sId="1">
    <nc r="S26" t="n">
      <v>0</v>
    </nc>
  </rcc>
  <rcc rId="289" ua="false" sId="1">
    <nc r="U26" t="n">
      <v>0</v>
    </nc>
  </rcc>
  <rcc rId="290" ua="false" sId="1">
    <nc r="V26" t="n">
      <v>0</v>
    </nc>
  </rcc>
  <rcc rId="291" ua="false" sId="1">
    <nc r="X26" t="n">
      <v>0</v>
    </nc>
  </rcc>
  <rcc rId="292" ua="false" sId="1">
    <nc r="Y26" t="n">
      <v>0</v>
    </nc>
  </rcc>
  <rcc rId="293" ua="false" sId="1">
    <nc r="AA26" t="n">
      <v>0</v>
    </nc>
  </rcc>
  <rcc rId="294" ua="false" sId="1">
    <nc r="AB26" t="n">
      <v>0</v>
    </nc>
  </rcc>
  <rcc rId="295" ua="false" sId="1">
    <nc r="AD26" t="n">
      <v>0</v>
    </nc>
  </rcc>
  <rcc rId="296" ua="false" sId="1">
    <nc r="AE26" t="n">
      <v>0</v>
    </nc>
  </rcc>
  <rcc rId="297" ua="false" sId="1">
    <nc r="AG26" t="n">
      <v>0</v>
    </nc>
  </rcc>
  <rcc rId="298" ua="false" sId="1">
    <nc r="AH26" t="n">
      <v>0</v>
    </nc>
  </rcc>
  <rcc rId="299" ua="false" sId="1">
    <nc r="AJ26" t="n">
      <v>0</v>
    </nc>
  </rcc>
  <rcc rId="300" ua="false" sId="1">
    <nc r="AK26" t="n">
      <v>0</v>
    </nc>
  </rcc>
  <rcc rId="301" ua="false" sId="1">
    <oc r="AM26" t="n">
      <f>I26+L26+O26+R26+U26+X26+AA26+AD26+AG26+AJ26</f>
    </oc>
    <nc r="AM26" t="n">
      <v>0</v>
    </nc>
  </rcc>
  <rcc rId="302" ua="false" sId="1">
    <oc r="AN26" t="n">
      <f>J26+M26+P26+S26+V26+Y26+AB26+AE26+AH26+AK26</f>
    </oc>
    <nc r="AN26" t="n">
      <v>0</v>
    </nc>
  </rcc>
  <rcc rId="303" ua="false" sId="1">
    <oc r="AO26" t="n">
      <f>K26+N26+Q26+T26+W26+Z26+AC26+AF26+AI26+AL26</f>
    </oc>
    <nc r="AO26" t="n">
      <v>0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757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6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7.2014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8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9.2014 г.</t>
        </r>
      </is>
    </nc>
  </rcc>
  <rcc rId="1758" ua="false" sId="1">
    <oc r="F6" t="n">
      <v>875078316</v>
    </oc>
    <nc r="F6" t="n">
      <v>930992034</v>
    </nc>
  </rcc>
  <rcc rId="1759" ua="false" sId="1">
    <oc r="G6" t="n">
      <v>398755050</v>
    </oc>
    <nc r="G6" t="n">
      <v>510827175</v>
    </nc>
  </rcc>
  <rcc rId="1760" ua="false" sId="1">
    <oc r="F7" t="n">
      <v>131524683</v>
    </oc>
    <nc r="F7" t="n">
      <v>133827000</v>
    </nc>
  </rcc>
  <rcc rId="1761" ua="false" sId="1">
    <oc r="G7" t="n">
      <v>55790206</v>
    </oc>
    <nc r="G7" t="n">
      <v>73554614</v>
    </nc>
  </rcc>
  <rcc rId="1762" ua="false" sId="1">
    <oc r="F8" t="n">
      <v>743553634</v>
    </oc>
    <nc r="F8" t="n">
      <v>798161100</v>
    </nc>
  </rcc>
  <rcc rId="1763" ua="false" sId="1">
    <oc r="G8" t="n">
      <v>342964844</v>
    </oc>
    <nc r="G8" t="n">
      <v>437272561</v>
    </nc>
  </rcc>
  <rcc rId="1764" ua="false" sId="1">
    <oc r="G9" t="n">
      <v>38025600</v>
    </oc>
    <nc r="G9" t="n">
      <v>51339500</v>
    </nc>
  </rcc>
  <rcc rId="1765" ua="false" sId="1">
    <oc r="G10" t="n">
      <v>38025600</v>
    </oc>
    <nc r="G10" t="n">
      <v>51339500</v>
    </nc>
  </rcc>
  <rcc rId="1766" ua="false" sId="1">
    <oc r="F18" t="n">
      <v>889837283</v>
    </oc>
    <nc r="F18" t="n">
      <v>945751</v>
    </nc>
  </rcc>
  <rcc rId="1767" ua="false" sId="1">
    <oc r="G18" t="n">
      <v>403592728</v>
    </oc>
    <nc r="G18" t="n">
      <v>514207520</v>
    </nc>
  </rcc>
  <rcc rId="1768" ua="false" sId="1">
    <oc r="H28" t="n">
      <v>7339942</v>
    </oc>
    <nc r="H28" t="n">
      <v>8224375</v>
    </nc>
  </rcc>
  <rcc rId="1769" ua="false" sId="1">
    <oc r="H29" t="n">
      <v>3566973</v>
    </oc>
    <nc r="H29" t="n">
      <v>5055616</v>
    </nc>
  </rcc>
  <rcc rId="1770" ua="false" sId="1">
    <oc r="I6" t="n">
      <v>3973700</v>
    </oc>
    <nc r="I6" t="n">
      <v>3995300</v>
    </nc>
  </rcc>
  <rcc rId="1771" ua="false" sId="1">
    <oc r="J6" t="n">
      <v>1443070</v>
    </oc>
    <nc r="J6" t="n">
      <v>2186290</v>
    </nc>
  </rcc>
  <rcc rId="1772" ua="false" sId="1">
    <oc r="I7" t="n">
      <v>3127800</v>
    </oc>
    <nc r="I7" t="n">
      <v>3149400</v>
    </nc>
  </rcc>
  <rcc rId="1773" ua="false" sId="1">
    <oc r="J7" t="n">
      <v>694770</v>
    </oc>
    <nc r="J7" t="n">
      <v>1340390</v>
    </nc>
  </rcc>
  <rcc rId="1774" ua="false" sId="1">
    <oc r="J8" t="n">
      <v>748300</v>
    </oc>
    <nc r="J8" t="n">
      <v>845900</v>
    </nc>
  </rcc>
  <rcc rId="1775" ua="false" sId="1">
    <oc r="I18" t="n">
      <v>3973700</v>
    </oc>
    <nc r="I18" t="n">
      <v>3995300</v>
    </nc>
  </rcc>
  <rcc rId="1776" ua="false" sId="1">
    <oc r="J18" t="n">
      <v>1517423</v>
    </oc>
    <nc r="J18" t="n">
      <v>2259369</v>
    </nc>
  </rcc>
  <rcc rId="1777" ua="false" sId="1">
    <oc r="K28" t="n">
      <v>126667</v>
    </oc>
    <nc r="K28" t="n">
      <v>127942</v>
    </nc>
  </rcc>
  <rcc rId="1778" ua="false" sId="1">
    <oc r="K29" t="n">
      <v>33104</v>
    </oc>
    <nc r="K29" t="n">
      <v>21879</v>
    </nc>
  </rcc>
  <rcc rId="1779" ua="false" sId="1">
    <oc r="M6" t="n">
      <v>2679655</v>
    </oc>
    <nc r="M6" t="n">
      <v>3265397</v>
    </nc>
  </rcc>
  <rcc rId="1780" ua="false" sId="1">
    <oc r="M7" t="n">
      <v>693525</v>
    </oc>
    <nc r="M7" t="n">
      <v>1135167</v>
    </nc>
  </rcc>
  <rcc rId="1781" ua="false" sId="1">
    <oc r="M8" t="n">
      <v>1986130</v>
    </oc>
    <nc r="M8" t="n">
      <v>2130230</v>
    </nc>
  </rcc>
  <rcc rId="1782" ua="false" sId="1">
    <oc r="M18" t="n">
      <v>2655751</v>
    </oc>
    <nc r="M18" t="n">
      <v>3216277</v>
    </nc>
  </rcc>
  <rcc rId="1783" ua="false" sId="1">
    <oc r="N28" t="n">
      <v>48319</v>
    </oc>
    <nc r="N28" t="n">
      <v>646435</v>
    </nc>
  </rcc>
  <rcc rId="1784" ua="false" sId="1">
    <oc r="N29" t="n">
      <v>40793</v>
    </oc>
    <nc r="N29" t="n">
      <v>43227</v>
    </nc>
  </rcc>
  <rcc rId="1785" ua="false" sId="1">
    <o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8.2013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остатки собственных средств на 01.09.2014</t>
        </r>
      </is>
    </nc>
  </rcc>
  <rcc rId="1786" ua="false" sId="1">
    <o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3</t>
        </r>
      </is>
    </oc>
    <nc r="A13" t="inlineStr">
      <is>
        <r>
          <rPr>
            <sz val="10"/>
            <rFont val="Arial Cyr"/>
            <family val="0"/>
            <charset val="204"/>
          </rPr>
          <t xml:space="preserve">Остатки средств бюджетов на начало 01.01.2014</t>
        </r>
      </is>
    </nc>
  </rcc>
  <rcc rId="1787" ua="false" sId="1">
    <oc r="O6" t="n">
      <v>11510700</v>
    </oc>
    <nc r="O6" t="n">
      <v>11890200</v>
    </nc>
  </rcc>
  <rcc rId="1788" ua="false" sId="1">
    <oc r="P6" t="n">
      <v>2937353</v>
    </oc>
    <nc r="P6" t="n">
      <v>6848242</v>
    </nc>
  </rcc>
  <rcc rId="1789" ua="false" sId="1">
    <oc r="P7" t="n">
      <v>2142553</v>
    </oc>
    <nc r="P7" t="n">
      <v>2831942</v>
    </nc>
  </rcc>
  <rcc rId="1790" ua="false" sId="1">
    <oc r="O8" t="n">
      <v>7004800</v>
    </oc>
    <nc r="O8" t="n">
      <v>7384300</v>
    </nc>
  </rcc>
  <rcc rId="1791" ua="false" sId="1">
    <oc r="P8" t="n">
      <v>794800</v>
    </oc>
    <nc r="P8" t="n">
      <v>4016300</v>
    </nc>
  </rcc>
  <rcc rId="1792" ua="false" sId="1">
    <oc r="P9" t="n">
      <v>640400</v>
    </oc>
    <nc r="P9" t="n">
      <v>884000</v>
    </nc>
  </rcc>
  <rcc rId="1793" ua="false" sId="1">
    <oc r="P10" t="n">
      <v>640400</v>
    </oc>
    <nc r="P10" t="n">
      <v>884000</v>
    </nc>
  </rcc>
  <rcc rId="1794" ua="false" sId="1">
    <oc r="O18" t="n">
      <v>12169600</v>
    </oc>
    <nc r="O18" t="n">
      <v>12149100</v>
    </nc>
  </rcc>
  <rcc rId="1795" ua="false" sId="1">
    <oc r="P18" t="n">
      <v>2869543</v>
    </oc>
    <nc r="P18" t="n">
      <v>6842684</v>
    </nc>
  </rcc>
  <rcc rId="1796" ua="false" sId="1">
    <oc r="Q28" t="n">
      <v>726748</v>
    </oc>
    <nc r="Q28" t="n">
      <v>664495</v>
    </nc>
  </rcc>
  <rcc rId="1797" ua="false" sId="1">
    <oc r="Q29" t="n">
      <v>92153</v>
    </oc>
    <nc r="Q29" t="n">
      <v>63449</v>
    </nc>
  </rcc>
  <rcc rId="1798" ua="false" sId="1">
    <oc r="R6" t="n">
      <v>6063600</v>
    </oc>
    <nc r="R6" t="n">
      <v>6069700</v>
    </nc>
  </rcc>
  <rcc rId="1799" ua="false" sId="1">
    <oc r="S6" t="n">
      <v>2693121</v>
    </oc>
    <nc r="S6" t="n">
      <v>3739125</v>
    </nc>
  </rcc>
  <rcc rId="1800" ua="false" sId="1">
    <oc r="S7" t="n">
      <v>1299861</v>
    </oc>
    <nc r="S7" t="n">
      <v>1890265</v>
    </nc>
  </rcc>
  <rcc rId="1801" ua="false" sId="1">
    <oc r="R8" t="n">
      <v>2249500</v>
    </oc>
    <nc r="R8" t="n">
      <v>2255600</v>
    </nc>
  </rcc>
  <rcc rId="1802" ua="false" sId="1">
    <oc r="S8" t="n">
      <v>1399260</v>
    </oc>
    <nc r="S8" t="n">
      <v>1848860</v>
    </nc>
  </rcc>
  <rcc rId="1803" ua="false" sId="1">
    <oc r="S9" t="n">
      <v>1057800</v>
    </oc>
    <nc r="S9" t="n">
      <v>1356400</v>
    </nc>
  </rcc>
  <rcc rId="1804" ua="false" sId="1">
    <oc r="S10" t="n">
      <v>1057800</v>
    </oc>
    <nc r="S10" t="n">
      <v>1356400</v>
    </nc>
  </rcc>
  <rcc rId="1805" ua="false" sId="1">
    <oc r="R18" t="n">
      <v>6549700</v>
    </oc>
    <nc r="R18" t="n">
      <v>6555800</v>
    </nc>
  </rcc>
  <rcc rId="1806" ua="false" sId="1">
    <oc r="S18" t="n">
      <v>2848363</v>
    </oc>
    <nc r="S18" t="n">
      <v>4034362</v>
    </nc>
  </rcc>
  <rcc rId="1807" ua="false" sId="1">
    <oc r="T28" t="n">
      <v>339908</v>
    </oc>
    <nc r="T28" t="n">
      <v>199911</v>
    </nc>
  </rcc>
  <rcc rId="1808" ua="false" sId="1">
    <oc r="T29" t="n">
      <v>36355</v>
    </oc>
    <nc r="T29" t="n">
      <v>28379</v>
    </nc>
  </rcc>
  <rcc rId="1809" ua="false" sId="1">
    <oc r="U6" t="n">
      <v>5116500</v>
    </oc>
    <nc r="U6" t="n">
      <v>5116550</v>
    </nc>
  </rcc>
  <rcc rId="1810" ua="false" sId="1">
    <oc r="V6" t="n">
      <v>2570598</v>
    </oc>
    <nc r="V6" t="n">
      <v>3238343</v>
    </nc>
  </rcc>
  <rcc rId="1811" ua="false" sId="1">
    <oc r="U7" t="n">
      <v>2979</v>
    </oc>
    <nc r="U7" t="n">
      <v>2979000</v>
    </nc>
  </rcc>
  <rcc rId="1812" ua="false" sId="1">
    <oc r="V7" t="n">
      <v>1387922</v>
    </oc>
    <nc r="V7" t="n">
      <v>1783267</v>
    </nc>
  </rcc>
  <rcc rId="1813" ua="false" sId="1">
    <oc r="V8" t="n">
      <v>1182676</v>
    </oc>
    <nc r="V8" t="n">
      <v>1455076</v>
    </nc>
  </rcc>
  <rcc rId="1814" ua="false" sId="1">
    <oc r="V9" t="n">
      <v>615500</v>
    </oc>
    <nc r="V9" t="n">
      <v>887700</v>
    </nc>
  </rcc>
  <rcc rId="1815" ua="false" sId="1">
    <oc r="V10" t="n">
      <v>615500</v>
    </oc>
    <nc r="V10" t="n">
      <v>887700</v>
    </nc>
  </rcc>
  <rcc rId="1816" ua="false" sId="1">
    <oc r="U18" t="n">
      <v>5167350</v>
    </oc>
    <nc r="U18" t="n">
      <v>5182550</v>
    </nc>
  </rcc>
  <rcc rId="1817" ua="false" sId="1">
    <oc r="V18" t="n">
      <v>2396953</v>
    </oc>
    <nc r="V18" t="n">
      <v>3074147</v>
    </nc>
  </rcc>
  <rcc rId="1818" ua="false" sId="1">
    <oc r="W28" t="n">
      <v>946093</v>
    </oc>
    <nc r="W28" t="n">
      <v>936645</v>
    </nc>
  </rcc>
  <rcc rId="1819" ua="false" sId="1">
    <oc r="W29" t="n">
      <v>28847</v>
    </oc>
    <nc r="W29" t="n">
      <v>25053</v>
    </nc>
  </rcc>
  <rcc rId="1820" ua="false" sId="1">
    <oc r="X6" t="n">
      <v>6482900</v>
    </oc>
    <nc r="X6" t="n">
      <v>6489000</v>
    </nc>
  </rcc>
  <rcc rId="1821" ua="false" sId="1">
    <oc r="X8" t="n">
      <v>2263000</v>
    </oc>
    <nc r="X8" t="n">
      <v>2269100</v>
    </nc>
  </rcc>
  <rcc rId="1822" ua="false" sId="1">
    <oc r="Y8" t="n">
      <v>2142931</v>
    </oc>
    <nc r="Y8" t="n">
      <v>2149231</v>
    </nc>
  </rcc>
  <rcc rId="1823" ua="false" sId="1">
    <oc r="X18" t="n">
      <v>6489000</v>
    </oc>
    <nc r="X18" t="n">
      <v>6495100</v>
    </nc>
  </rcc>
  <rcc rId="1824" ua="false" sId="1">
    <oc r="Y18" t="n">
      <v>2838839</v>
    </oc>
    <nc r="Y18" t="n">
      <v>4116683</v>
    </nc>
  </rcc>
  <rcc rId="1825" ua="false" sId="1">
    <oc r="Z28" t="n">
      <v>888167</v>
    </oc>
    <nc r="Z28" t="n">
      <v>174443</v>
    </nc>
  </rcc>
  <rcc rId="1826" ua="false" sId="1">
    <oc r="Z29" t="n">
      <v>34459</v>
    </oc>
    <nc r="Z29" t="n">
      <v>25334</v>
    </nc>
  </rcc>
  <rcc rId="1827" ua="false" sId="1">
    <oc r="Y6" t="n">
      <v>2737752</v>
    </oc>
    <nc r="Y6" t="n">
      <v>3301872</v>
    </nc>
  </rcc>
  <rcc rId="1828" ua="false" sId="1">
    <oc r="Y7" t="n">
      <v>594821</v>
    </oc>
    <nc r="Y7" t="n">
      <v>1152641</v>
    </nc>
  </rcc>
  <rcc rId="1829" ua="false" sId="1">
    <oc r="AB6" t="n">
      <v>6850922</v>
    </oc>
    <nc r="AB6" t="n">
      <v>9554000</v>
    </nc>
  </rcc>
  <rcc rId="1830" ua="false" sId="1">
    <oc r="AB7" t="n">
      <v>6696522</v>
    </oc>
    <nc r="AB7" t="n">
      <v>9128600</v>
    </nc>
  </rcc>
  <rcc rId="1831" ua="false" sId="1">
    <oc r="AB8" t="n">
      <v>154400</v>
    </oc>
    <nc r="AB8" t="n">
      <v>425400</v>
    </nc>
  </rcc>
  <rcc rId="1832" ua="false" sId="1">
    <oc r="AB18" t="n">
      <v>6322812</v>
    </oc>
    <nc r="AB18" t="n">
      <v>9639611</v>
    </nc>
  </rcc>
  <rcc rId="1833" ua="false" sId="1">
    <oc r="AC28" t="n">
      <v>8572502</v>
    </oc>
    <nc r="AC28" t="n">
      <v>7958781</v>
    </nc>
  </rcc>
  <rcc rId="1834" ua="false" sId="1">
    <oc r="AC29" t="n">
      <v>91784</v>
    </oc>
    <nc r="AC29" t="n">
      <v>66917</v>
    </nc>
  </rcc>
  <rcc rId="1835" ua="false" sId="1">
    <oc r="AE6" t="n">
      <v>725449</v>
    </oc>
    <nc r="AE6" t="n">
      <v>1580455</v>
    </nc>
  </rcc>
  <rcc rId="1836" ua="false" sId="1">
    <oc r="AE7" t="n">
      <v>1826526</v>
    </oc>
    <nc r="AE7" t="n">
      <v>2681332</v>
    </nc>
  </rcc>
  <rcc rId="1837" ua="false" sId="1">
    <oc r="AE8" t="n">
      <v>-1101077</v>
    </oc>
    <nc r="AE8" t="n">
      <v>-1100877</v>
    </nc>
  </rcc>
  <rcc rId="1838" ua="false" sId="1">
    <oc r="AE18" t="n">
      <v>2638891</v>
    </oc>
    <nc r="AE18" t="n">
      <v>3302905</v>
    </nc>
  </rcc>
  <rcc rId="1839" ua="false" sId="1">
    <oc r="AF28" t="n">
      <v>113461</v>
    </oc>
    <nc r="AF28" t="n">
      <v>304452</v>
    </nc>
  </rcc>
  <rcc rId="1840" ua="false" sId="1">
    <oc r="AF29" t="n">
      <v>77232</v>
    </oc>
    <nc r="AF29" t="n">
      <v>52159</v>
    </nc>
  </rcc>
  <rcc rId="1841" ua="false" sId="1">
    <oc r="AG6" t="n">
      <v>6380900</v>
    </oc>
    <nc r="AG6" t="n">
      <v>6463832</v>
    </nc>
  </rcc>
  <rcc rId="1842" ua="false" sId="1">
    <oc r="AH6" t="n">
      <v>3139404</v>
    </oc>
    <nc r="AH6" t="n">
      <v>3869926</v>
    </nc>
  </rcc>
  <rcc rId="1843" ua="false" sId="1">
    <oc r="AH7" t="n">
      <v>811004</v>
    </oc>
    <nc r="AH7" t="n">
      <v>1205794</v>
    </nc>
  </rcc>
  <rcc rId="1844" ua="false" sId="1">
    <oc r="AG8" t="n">
      <v>2867400</v>
    </oc>
    <nc r="AG8" t="n">
      <v>2950332</v>
    </nc>
  </rcc>
  <rcc rId="1845" ua="false" sId="1">
    <oc r="AH8" t="n">
      <v>2328400</v>
    </oc>
    <nc r="AH8" t="n">
      <v>2664132</v>
    </nc>
  </rcc>
  <rcc rId="1846" ua="false" sId="1">
    <oc r="AH9" t="n">
      <v>2174000</v>
    </oc>
    <nc r="AH9" t="n">
      <v>2473600</v>
    </nc>
  </rcc>
  <rcc rId="1847" ua="false" sId="1">
    <oc r="AH10" t="n">
      <v>2174000</v>
    </oc>
    <nc r="AH10" t="n">
      <v>2473600</v>
    </nc>
  </rcc>
  <rcc rId="1848" ua="false" sId="1">
    <oc r="AG18" t="n">
      <v>6470900</v>
    </oc>
    <nc r="AG18" t="n">
      <v>6553832</v>
    </nc>
  </rcc>
  <rcc rId="1849" ua="false" sId="1">
    <oc r="AH18" t="n">
      <v>2652448</v>
    </oc>
    <nc r="AH18" t="n">
      <v>3528102</v>
    </nc>
  </rcc>
  <rcc rId="1850" ua="false" sId="1">
    <oc r="AI28" t="n">
      <v>546850</v>
    </oc>
    <nc r="AI28" t="n">
      <v>401717</v>
    </nc>
  </rcc>
  <rcc rId="1851" ua="false" sId="1">
    <oc r="AI29" t="n">
      <v>89708</v>
    </oc>
    <nc r="AI29" t="n">
      <v>60539</v>
    </nc>
  </rcc>
  <rcc rId="1852" ua="false" sId="1">
    <oc r="AJ6" t="n">
      <v>28025450</v>
    </oc>
    <nc r="AJ6" t="n">
      <v>28584450</v>
    </nc>
  </rcc>
  <rcc rId="1853" ua="false" sId="1">
    <oc r="AK6" t="n">
      <v>10483967</v>
    </oc>
    <nc r="AK6" t="n">
      <v>14733448</v>
    </nc>
  </rcc>
  <rcc rId="1854" ua="false" sId="1">
    <oc r="AK7" t="n">
      <v>7922047</v>
    </oc>
    <nc r="AK7" t="n">
      <v>11461528</v>
    </nc>
  </rcc>
  <rcc rId="1855" ua="false" sId="1">
    <oc r="AJ8" t="n">
      <v>6296150</v>
    </oc>
    <nc r="AJ8" t="n">
      <v>6855150</v>
    </nc>
  </rcc>
  <rcc rId="1856" ua="false" sId="1">
    <oc r="AK8" t="n">
      <v>2561920</v>
    </oc>
    <nc r="AK8" t="n">
      <v>3271920</v>
    </nc>
  </rcc>
  <rcc rId="1857" ua="false" sId="1">
    <oc r="AJ18" t="n">
      <v>32026450</v>
    </oc>
    <nc r="AJ18" t="n">
      <v>32585450</v>
    </nc>
  </rcc>
  <rcc rId="1858" ua="false" sId="1">
    <oc r="AK18" t="n">
      <v>11849423</v>
    </oc>
    <nc r="AK18" t="n">
      <v>16804385</v>
    </nc>
  </rcc>
  <rcc rId="1859" ua="false" sId="1">
    <oc r="AL28" t="n">
      <v>3844182</v>
    </oc>
    <nc r="AL28" t="n">
      <v>3138701</v>
    </nc>
  </rcc>
  <rcc rId="1860" ua="false" sId="1">
    <oc r="AL29" t="n">
      <v>178882</v>
    </oc>
    <nc r="AL29" t="n">
      <v>130626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861" ua="false" sId="1">
    <oc r="L14" t="n">
      <v>0</v>
    </oc>
    <nc r="L14" t="n">
      <v>572900</v>
    </nc>
  </rcc>
  <rcc rId="1862" ua="false" sId="1">
    <oc r="M14" t="n">
      <v>0</v>
    </oc>
    <nc r="M14" t="n">
      <v>572900</v>
    </nc>
  </rcc>
  <rcc rId="1863" ua="false" sId="1">
    <oc r="N14" t="n">
      <v>0</v>
    </oc>
    <nc r="N14" t="n">
      <f>L14-M14</f>
    </nc>
  </rcc>
  <rcc rId="1864" ua="false" sId="1">
    <oc r="L20" t="n">
      <v>1460800</v>
    </oc>
    <nc r="L20" t="n">
      <v>2033700</v>
    </nc>
  </rcc>
  <rcc rId="1865" ua="false" sId="1">
    <oc r="L30" t="n">
      <v>1460800</v>
    </oc>
    <nc r="L30" t="n">
      <v>2033700</v>
    </nc>
  </rcc>
  <rcc rId="1866" ua="false" sId="1">
    <oc r="N30" t="n">
      <v>1460800</v>
    </oc>
    <nc r="N30" t="n">
      <f>L30-M30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867" ua="false" sId="1">
    <oc r="F30" t="n">
      <v>0</v>
    </oc>
    <nc r="F30" t="n">
      <v>41163750</v>
    </nc>
  </rcc>
  <rcc rId="1868" ua="false" sId="1">
    <oc r="G30" t="n">
      <v>0</v>
    </oc>
    <nc r="G30" t="n">
      <v>830100</v>
    </nc>
  </rcc>
  <rcc rId="1869" ua="false" sId="1">
    <oc r="H30" t="n">
      <v>0</v>
    </oc>
    <nc r="H30" t="n">
      <f>F30-G30</f>
    </nc>
  </rcc>
  <rcc rId="1870" ua="false" sId="1">
    <oc r="I30" t="n">
      <v>129000</v>
    </oc>
    <nc r="I30" t="n">
      <v>1563900</v>
    </nc>
  </rcc>
  <rcc rId="1871" ua="false" sId="1">
    <oc r="J30" t="n">
      <v>0</v>
    </oc>
    <nc r="J30" t="n">
      <v>129000</v>
    </nc>
  </rcc>
  <rcc rId="1872" ua="false" sId="1">
    <oc r="K30" t="n">
      <f>I30-J30</f>
    </oc>
    <nc r="K30" t="n">
      <f>I30-J30</f>
    </nc>
  </rcc>
  <rcc rId="1873" ua="false" sId="1">
    <oc r="L30" t="n">
      <v>2033700</v>
    </oc>
    <nc r="L30" t="n">
      <v>1953400</v>
    </nc>
  </rcc>
  <rcc rId="1874" ua="false" sId="1">
    <oc r="N30" t="n">
      <f>L30-M30</f>
    </oc>
    <nc r="N30" t="n">
      <f>L30-M30</f>
    </nc>
  </rcc>
  <rcc rId="1875" ua="false" sId="1">
    <oc r="O30" t="n">
      <v>0</v>
    </oc>
    <nc r="O30" t="n">
      <v>2252950</v>
    </nc>
  </rcc>
  <rcc rId="1876" ua="false" sId="1">
    <oc r="Q30" t="n">
      <v>0</v>
    </oc>
    <nc r="Q30" t="n">
      <f>O30-P30</f>
    </nc>
  </rcc>
  <rcc rId="1877" ua="false" sId="1">
    <oc r="R30" t="n">
      <v>0</v>
    </oc>
    <nc r="R30" t="n">
      <v>1907050</v>
    </nc>
  </rcc>
  <rcc rId="1878" ua="false" sId="1">
    <oc r="T30" t="n">
      <v>0</v>
    </oc>
    <nc r="T30" t="n">
      <f>R30-S30</f>
    </nc>
  </rcc>
  <rcc rId="1879" ua="false" sId="1">
    <oc r="U30" t="n">
      <v>0</v>
    </oc>
    <nc r="U30" t="n">
      <v>1489500</v>
    </nc>
  </rcc>
  <rcc rId="1880" ua="false" sId="1">
    <oc r="W30" t="n">
      <v>0</v>
    </oc>
    <nc r="W30" t="n">
      <f>U30-V30</f>
    </nc>
  </rcc>
  <rcc rId="1881" ua="false" sId="1">
    <oc r="X30" t="n">
      <v>1504500</v>
    </oc>
    <nc r="X30" t="n">
      <v>2109950</v>
    </nc>
  </rcc>
  <rcc rId="1882" ua="false" sId="1">
    <oc r="Y30" t="n">
      <v>0</v>
    </oc>
    <nc r="Y30" t="n">
      <v>1504500</v>
    </nc>
  </rcc>
  <rcc rId="1883" ua="false" sId="1">
    <oc r="Z30" t="n">
      <v>1504500</v>
    </oc>
    <nc r="Z30" t="n">
      <f>X30-Y30</f>
    </nc>
  </rcc>
  <rcc rId="1884" ua="false" sId="1">
    <oc r="AA30" t="n">
      <v>0</v>
    </oc>
    <nc r="AA30" t="n">
      <v>6492800</v>
    </nc>
  </rcc>
  <rcc rId="1885" ua="false" sId="1">
    <oc r="AC30" t="n">
      <v>0</v>
    </oc>
    <nc r="AC30" t="n">
      <f>AA30-AB30</f>
    </nc>
  </rcc>
  <rcc rId="1886" ua="false" sId="1">
    <oc r="AD30" t="n">
      <v>300000</v>
    </oc>
    <nc r="AD30" t="n">
      <v>3324800</v>
    </nc>
  </rcc>
  <rcc rId="1887" ua="false" sId="1">
    <oc r="AE30" t="n">
      <v>0</v>
    </oc>
    <nc r="AE30" t="n">
      <v>300000</v>
    </nc>
  </rcc>
  <rcc rId="1888" ua="false" sId="1">
    <oc r="AF30" t="n">
      <f>AD30-AE30</f>
    </oc>
    <nc r="AF30" t="n">
      <f>AD30-AE30</f>
    </nc>
  </rcc>
  <rcc rId="1889" ua="false" sId="1">
    <oc r="AG30" t="n">
      <v>0</v>
    </oc>
    <nc r="AG30" t="n">
      <v>1756750</v>
    </nc>
  </rcc>
  <rcc rId="1890" ua="false" sId="1">
    <oc r="AI30" t="n">
      <v>0</v>
    </oc>
    <nc r="AI30" t="n">
      <f>AG30-AH30</f>
    </nc>
  </rcc>
  <rcc rId="1891" ua="false" sId="1">
    <oc r="AJ30" t="n">
      <v>0</v>
    </oc>
    <nc r="AJ30" t="n">
      <v>10864650</v>
    </nc>
  </rcc>
  <rcc rId="1892" ua="false" sId="1">
    <oc r="AL30" t="n">
      <v>0</v>
    </oc>
    <nc r="AL30" t="n">
      <f>AJ30-AK30</f>
    </nc>
  </rcc>
  <rcc rId="1893" ua="false" sId="1">
    <nc r="M30" t="n">
      <v>2033700</v>
    </nc>
  </rcc>
  <rcc rId="1894" ua="false" sId="1">
    <oc r="M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M33" t="inlineStr">
      <is>
        <r>
          <rPr>
            <sz val="10"/>
            <rFont val="Arial Cyr"/>
            <family val="0"/>
            <charset val="204"/>
          </rPr>
          <t xml:space="preserve">не соблюден</t>
        </r>
      </is>
    </nc>
  </rcc>
  <rcc rId="1895" ua="false" sId="1">
    <oc r="N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N33" t="inlineStr">
      <is>
        <r>
          <rPr>
            <sz val="10"/>
            <rFont val="Arial Cyr"/>
            <family val="0"/>
            <charset val="204"/>
          </rPr>
          <t xml:space="preserve">не соблюден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896" ua="false" sId="1">
    <nc r="I15" t="n">
      <v>0</v>
    </nc>
  </rcc>
  <rcc rId="1897" ua="false" sId="1">
    <nc r="J15" t="n">
      <v>0</v>
    </nc>
  </rcc>
  <rcc rId="1898" ua="false" sId="1">
    <nc r="K15" t="n">
      <v>0</v>
    </nc>
  </rcc>
  <rcc rId="1899" ua="false" sId="1">
    <nc r="L15" t="n">
      <v>0</v>
    </nc>
  </rcc>
  <rcc rId="1900" ua="false" sId="1">
    <nc r="M15" t="n">
      <v>0</v>
    </nc>
  </rcc>
  <rcc rId="1901" ua="false" sId="1">
    <nc r="N15" t="n">
      <f>L15-M15</f>
    </nc>
  </rcc>
  <rcc rId="1902" ua="false" sId="1">
    <nc r="O15" t="n">
      <v>0</v>
    </nc>
  </rcc>
  <rcc rId="1903" ua="false" sId="1">
    <nc r="P15" t="n">
      <v>0</v>
    </nc>
  </rcc>
  <rcc rId="1904" ua="false" sId="1">
    <nc r="Q15" t="n">
      <v>0</v>
    </nc>
  </rcc>
  <rcc rId="1905" ua="false" sId="1">
    <nc r="R15" t="n">
      <v>0</v>
    </nc>
  </rcc>
  <rcc rId="1906" ua="false" sId="1">
    <nc r="S15" t="n">
      <v>0</v>
    </nc>
  </rcc>
  <rcc rId="1907" ua="false" sId="1">
    <nc r="T15" t="n">
      <v>0</v>
    </nc>
  </rcc>
  <rcc rId="1908" ua="false" sId="1">
    <nc r="U15" t="n">
      <v>0</v>
    </nc>
  </rcc>
  <rcc rId="1909" ua="false" sId="1">
    <nc r="V15" t="n">
      <v>0</v>
    </nc>
  </rcc>
  <rcc rId="1910" ua="false" sId="1">
    <nc r="W15" t="n">
      <v>0</v>
    </nc>
  </rcc>
  <rcc rId="1911" ua="false" sId="1">
    <nc r="X15" t="n">
      <v>0</v>
    </nc>
  </rcc>
  <rcc rId="1912" ua="false" sId="1">
    <nc r="Y15" t="n">
      <v>0</v>
    </nc>
  </rcc>
  <rcc rId="1913" ua="false" sId="1">
    <nc r="Z15" t="n">
      <v>0</v>
    </nc>
  </rcc>
  <rcc rId="1914" ua="false" sId="1">
    <nc r="AA15" t="n">
      <v>0</v>
    </nc>
  </rcc>
  <rcc rId="1915" ua="false" sId="1">
    <nc r="AB15" t="n">
      <v>0</v>
    </nc>
  </rcc>
  <rcc rId="1916" ua="false" sId="1">
    <nc r="AC15" t="n">
      <v>0</v>
    </nc>
  </rcc>
  <rcc rId="1917" ua="false" sId="1">
    <nc r="AD15" t="n">
      <v>0</v>
    </nc>
  </rcc>
  <rcc rId="1918" ua="false" sId="1">
    <nc r="AE15" t="n">
      <v>0</v>
    </nc>
  </rcc>
  <rcc rId="1919" ua="false" sId="1">
    <nc r="AF15" t="n">
      <v>0</v>
    </nc>
  </rcc>
  <rcc rId="1920" ua="false" sId="1">
    <nc r="AG15" t="n">
      <v>0</v>
    </nc>
  </rcc>
  <rcc rId="1921" ua="false" sId="1">
    <nc r="AH15" t="n">
      <v>0</v>
    </nc>
  </rcc>
  <rcc rId="1922" ua="false" sId="1">
    <nc r="AI15" t="n">
      <v>0</v>
    </nc>
  </rcc>
  <rcc rId="1923" ua="false" sId="1">
    <nc r="AJ15" t="n">
      <v>0</v>
    </nc>
  </rcc>
  <rcc rId="1924" ua="false" sId="1">
    <nc r="AM15" t="n">
      <f>I15+L15+O15+R15+U15+X15+AA15+AD15+AG15+AJ15</f>
    </nc>
  </rcc>
  <rcc rId="1925" ua="false" sId="1">
    <nc r="AK15" t="n">
      <v>0</v>
    </nc>
  </rcc>
  <rcc rId="1926" ua="false" sId="1">
    <nc r="AL15" t="n">
      <v>0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27" ua="false" sId="1">
    <oc r="F6" t="n">
      <v>930992034</v>
    </oc>
    <nc r="F6" t="n">
      <v>960796434</v>
    </nc>
  </rcc>
  <rcc rId="1928" ua="false" sId="1">
    <oc r="G6" t="n">
      <v>510827175</v>
    </oc>
    <nc r="G6" t="n">
      <v>575962659</v>
    </nc>
  </rcc>
  <rcc rId="1929" ua="false" sId="1">
    <oc r="G7" t="n">
      <v>73554614</v>
    </oc>
    <nc r="G7" t="n">
      <v>83539401</v>
    </nc>
  </rcc>
  <rcc rId="1930" ua="false" sId="1">
    <oc r="F8" t="n">
      <v>798161100</v>
    </oc>
    <nc r="F8" t="n">
      <v>826969434</v>
    </nc>
  </rcc>
  <rcc rId="1931" ua="false" sId="1">
    <oc r="G8" t="n">
      <v>437272561</v>
    </oc>
    <nc r="G8" t="n">
      <v>492423258</v>
    </nc>
  </rcc>
  <rcc rId="1932" ua="false" sId="1">
    <oc r="G9" t="n">
      <v>51339500</v>
    </oc>
    <nc r="G9" t="n">
      <v>59041300</v>
    </nc>
  </rcc>
  <rcc rId="1933" ua="false" sId="1">
    <oc r="G10" t="n">
      <v>51339500</v>
    </oc>
    <nc r="G10" t="n">
      <v>59041300</v>
    </nc>
  </rcc>
  <rcc rId="1934" ua="false" sId="1">
    <oc r="F18" t="n">
      <v>945751</v>
    </oc>
    <nc r="F18" t="n">
      <v>975555400</v>
    </nc>
  </rcc>
  <rcc rId="1935" ua="false" sId="1">
    <oc r="G18" t="n">
      <v>514207520</v>
    </oc>
    <nc r="G18" t="n">
      <v>579970191</v>
    </nc>
  </rcc>
  <rcc rId="1936" ua="false" sId="1">
    <oc r="H28" t="n">
      <v>8224375</v>
    </oc>
    <nc r="H28" t="n">
      <v>7927188</v>
    </nc>
  </rcc>
  <rcc rId="1937" ua="false" sId="1">
    <oc r="H29" t="n">
      <v>5055616</v>
    </oc>
    <nc r="H29" t="n">
      <v>2133301</v>
    </nc>
  </rcc>
  <rcc rId="1938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8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9.2014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9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0.2014 г.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939" ua="false" sId="1">
    <oc r="J6" t="n">
      <v>2186290</v>
    </oc>
    <nc r="J6" t="n">
      <v>2526754</v>
    </nc>
  </rcc>
  <rcc rId="1940" ua="false" sId="1">
    <oc r="J7" t="n">
      <v>1340390</v>
    </oc>
    <nc r="J7" t="n">
      <v>1680854</v>
    </nc>
  </rcc>
  <rcc rId="1941" ua="false" sId="1">
    <oc r="J18" t="n">
      <v>2259369</v>
    </oc>
    <nc r="J18" t="n">
      <v>2549377</v>
    </nc>
  </rcc>
  <rcc rId="1942" ua="false" sId="1">
    <oc r="K28" t="n">
      <v>127942</v>
    </oc>
    <nc r="K28" t="n">
      <v>135397</v>
    </nc>
  </rcc>
  <rcc rId="1943" ua="false" sId="1">
    <oc r="K29" t="n">
      <v>21879</v>
    </oc>
    <nc r="K29" t="n">
      <v>17856</v>
    </nc>
  </rcc>
  <rcc rId="1944" ua="false" sId="1">
    <oc r="M6" t="n">
      <v>3265397</v>
    </oc>
    <nc r="M6" t="n">
      <v>3673035</v>
    </nc>
  </rcc>
  <rcc rId="1945" ua="false" sId="1">
    <oc r="M7" t="n">
      <v>1135167</v>
    </oc>
    <nc r="M7" t="n">
      <v>1542805</v>
    </nc>
  </rcc>
  <rcc rId="1946" ua="false" sId="1">
    <oc r="M18" t="n">
      <v>3216277</v>
    </oc>
    <nc r="M18" t="n">
      <v>4421576</v>
    </nc>
  </rcc>
  <rcc rId="1947" ua="false" sId="1">
    <oc r="N28" t="n">
      <v>646435</v>
    </oc>
    <nc r="N28" t="n">
      <v>283773</v>
    </nc>
  </rcc>
  <rcc rId="1948" ua="false" sId="1">
    <oc r="N29" t="n">
      <v>43227</v>
    </oc>
    <nc r="N29" t="n">
      <v>37638</v>
    </nc>
  </rcc>
  <rcc rId="1949" ua="false" sId="1">
    <oc r="O6" t="n">
      <v>11890200</v>
    </oc>
    <nc r="O6" t="n">
      <v>19829600</v>
    </nc>
  </rcc>
  <rcc rId="1950" ua="false" sId="1">
    <oc r="P6" t="n">
      <v>6848242</v>
    </oc>
    <nc r="P6" t="n">
      <v>7542406</v>
    </nc>
  </rcc>
  <rcc rId="1951" ua="false" sId="1">
    <oc r="P7" t="n">
      <v>2831942</v>
    </oc>
    <nc r="P7" t="n">
      <v>3459906</v>
    </nc>
  </rcc>
  <rcc rId="1952" ua="false" sId="1">
    <oc r="O8" t="n">
      <v>7384300</v>
    </oc>
    <nc r="O8" t="n">
      <v>15323700</v>
    </nc>
  </rcc>
  <rcc rId="1953" ua="false" sId="1">
    <oc r="P8" t="n">
      <v>4016300</v>
    </oc>
    <nc r="P8" t="n">
      <v>4082500</v>
    </nc>
  </rcc>
  <rcc rId="1954" ua="false" sId="1">
    <oc r="P9" t="n">
      <v>884000</v>
    </oc>
    <nc r="P9" t="n">
      <v>950200</v>
    </nc>
  </rcc>
  <rcc rId="1955" ua="false" sId="1">
    <oc r="P10" t="n">
      <v>884000</v>
    </oc>
    <nc r="P10" t="n">
      <v>950200</v>
    </nc>
  </rcc>
  <rcc rId="1956" ua="false" sId="1">
    <oc r="O18" t="n">
      <v>12149100</v>
    </oc>
    <nc r="O18" t="n">
      <v>20088500</v>
    </nc>
  </rcc>
  <rcc rId="1957" ua="false" sId="1">
    <oc r="P18" t="n">
      <v>6842684</v>
    </oc>
    <nc r="P18" t="n">
      <v>7299364</v>
    </nc>
  </rcc>
  <rcc rId="1958" ua="false" sId="1">
    <oc r="Q28" t="n">
      <v>664495</v>
    </oc>
    <nc r="Q28" t="n">
      <v>901979</v>
    </nc>
  </rcc>
  <rcc rId="1959" ua="false" sId="1">
    <oc r="Q29" t="n">
      <v>63449</v>
    </oc>
    <nc r="Q29" t="n">
      <v>58526</v>
    </nc>
  </rcc>
  <rcc rId="1960" ua="false" sId="1">
    <oc r="S6" t="n">
      <v>3739125</v>
    </oc>
    <nc r="S6" t="n">
      <v>4569370</v>
    </nc>
  </rcc>
  <rcc rId="1961" ua="false" sId="1">
    <oc r="S7" t="n">
      <v>1890265</v>
    </oc>
    <nc r="S7" t="n">
      <v>2490211</v>
    </nc>
  </rcc>
  <rcc rId="1962" ua="false" sId="1">
    <oc r="S8" t="n">
      <v>1848860</v>
    </oc>
    <nc r="S8" t="n">
      <v>2079160</v>
    </nc>
  </rcc>
  <rcc rId="1963" ua="false" sId="1">
    <oc r="S9" t="n">
      <v>1356400</v>
    </oc>
    <nc r="S9" t="n">
      <v>1586700</v>
    </nc>
  </rcc>
  <rcc rId="1964" ua="false" sId="1">
    <oc r="S10" t="n">
      <v>1356400</v>
    </oc>
    <nc r="S10" t="n">
      <v>1586700</v>
    </nc>
  </rcc>
  <rcc rId="1965" ua="false" sId="1">
    <oc r="S18" t="n">
      <v>4034362</v>
    </oc>
    <nc r="S18" t="n">
      <v>4523025</v>
    </nc>
  </rcc>
  <rcc rId="1966" ua="false" sId="1">
    <oc r="T28" t="n">
      <v>199911</v>
    </oc>
    <nc r="T28" t="n">
      <v>541495</v>
    </nc>
  </rcc>
  <rcc rId="1967" ua="false" sId="1">
    <oc r="T29" t="n">
      <v>28379</v>
    </oc>
    <nc r="T29" t="n">
      <v>26639</v>
    </nc>
  </rcc>
  <rcc rId="1968" ua="false" sId="1">
    <oc r="V6" t="n">
      <v>3238343</v>
    </oc>
    <nc r="V6" t="n">
      <v>3799465</v>
    </nc>
  </rcc>
  <rcc rId="1969" ua="false" sId="1">
    <oc r="V7" t="n">
      <v>1783267</v>
    </oc>
    <nc r="V7" t="n">
      <v>2154390</v>
    </nc>
  </rcc>
  <rcc rId="1970" ua="false" sId="1">
    <oc r="U8" t="n">
      <v>2137550</v>
    </oc>
    <nc r="U8" t="n">
      <v>1645076</v>
    </nc>
  </rcc>
  <rcc rId="1971" ua="false" sId="1">
    <oc r="V9" t="n">
      <v>887700</v>
    </oc>
    <nc r="V9" t="n">
      <v>1077700</v>
    </nc>
  </rcc>
  <rcc rId="1972" ua="false" sId="1">
    <oc r="V10" t="n">
      <v>887700</v>
    </oc>
    <nc r="V10" t="n">
      <v>1077700</v>
    </nc>
  </rcc>
  <rcc rId="1973" ua="false" sId="1">
    <oc r="V18" t="n">
      <v>3074147</v>
    </oc>
    <nc r="V18" t="n">
      <v>3521514</v>
    </nc>
  </rcc>
  <rcc rId="1974" ua="false" sId="1">
    <oc r="W28" t="n">
      <v>936645</v>
    </oc>
    <nc r="W28" t="n">
      <v>1050400</v>
    </nc>
  </rcc>
  <rcc rId="1975" ua="false" sId="1">
    <oc r="W29" t="n">
      <v>25053</v>
    </oc>
    <nc r="W29" t="n">
      <v>18896</v>
    </nc>
  </rcc>
  <rcc rId="1976" ua="false" sId="1">
    <oc r="Y6" t="n">
      <v>3301872</v>
    </oc>
    <nc r="Y6" t="n">
      <v>3819132</v>
    </nc>
  </rcc>
  <rcc rId="1977" ua="false" sId="1">
    <oc r="Y7" t="n">
      <v>1152641</v>
    </oc>
    <nc r="Y7" t="n">
      <v>1669901</v>
    </nc>
  </rcc>
  <rcc rId="1978" ua="false" sId="1">
    <oc r="Y18" t="n">
      <v>4116683</v>
    </oc>
    <nc r="Y18" t="n">
      <v>4670347</v>
    </nc>
  </rcc>
  <rcc rId="1979" ua="false" sId="1">
    <oc r="Z28" t="n">
      <v>174443</v>
    </oc>
    <nc r="Z28" t="n">
      <v>138040</v>
    </nc>
  </rcc>
  <rcc rId="1980" ua="false" sId="1">
    <oc r="Z29" t="n">
      <v>25334</v>
    </oc>
    <nc r="Z29" t="n">
      <v>15576</v>
    </nc>
  </rcc>
  <rcc rId="1981" ua="false" sId="1">
    <oc r="AB6" t="n">
      <v>9554000</v>
    </oc>
    <nc r="AB6" t="n">
      <v>14935931</v>
    </nc>
  </rcc>
  <rcc rId="1982" ua="false" sId="1">
    <oc r="AB7" t="n">
      <v>9128600</v>
    </oc>
    <nc r="AB7" t="n">
      <v>11250731</v>
    </nc>
  </rcc>
  <rcc rId="1983" ua="false" sId="1">
    <oc r="AB8" t="n">
      <v>425400</v>
    </oc>
    <nc r="AB8" t="n">
      <v>3685200</v>
    </nc>
  </rcc>
  <rcc rId="1984" ua="false" sId="1">
    <oc r="AB18" t="n">
      <v>9639611</v>
    </oc>
    <nc r="AB18" t="n">
      <v>13634410</v>
    </nc>
  </rcc>
  <rcc rId="1985" ua="false" sId="1">
    <oc r="AC28" t="n">
      <v>7958781</v>
    </oc>
    <nc r="AC28" t="n">
      <v>9345913</v>
    </nc>
  </rcc>
  <rcc rId="1986" ua="false" sId="1">
    <oc r="AC29" t="n">
      <v>66917</v>
    </oc>
    <nc r="AC29" t="n">
      <v>54035</v>
    </nc>
  </rcc>
  <rcc rId="1987" ua="false" sId="1">
    <oc r="AE6" t="n">
      <v>1580455</v>
    </oc>
    <nc r="AE6" t="n">
      <v>2858314</v>
    </nc>
  </rcc>
  <rcc rId="1988" ua="false" sId="1">
    <oc r="AE7" t="n">
      <v>2681332</v>
    </oc>
    <nc r="AE7" t="n">
      <v>3959191</v>
    </nc>
  </rcc>
  <rcc rId="1989" ua="false" sId="1">
    <oc r="AE18" t="n">
      <v>3302905</v>
    </oc>
    <nc r="AE18" t="n">
      <v>4278462</v>
    </nc>
  </rcc>
  <rcc rId="1990" ua="false" sId="1">
    <oc r="AF28" t="n">
      <v>304452</v>
    </oc>
    <nc r="AF28" t="n">
      <v>456754</v>
    </nc>
  </rcc>
  <rcc rId="1991" ua="false" sId="1">
    <oc r="AF29" t="n">
      <v>52159</v>
    </oc>
    <nc r="AF29" t="n">
      <v>38685</v>
    </nc>
  </rcc>
  <rcc rId="1992" ua="false" sId="1">
    <oc r="AG6" t="n">
      <v>6463832</v>
    </oc>
    <nc r="AG6" t="n">
      <v>6677032</v>
    </nc>
  </rcc>
  <rcc rId="1993" ua="false" sId="1">
    <oc r="AH6" t="n">
      <v>3869926</v>
    </oc>
    <nc r="AH6" t="n">
      <v>4507963</v>
    </nc>
  </rcc>
  <rcc rId="1994" ua="false" sId="1">
    <oc r="AG7" t="n">
      <v>3513500</v>
    </oc>
    <nc r="AG7" t="n">
      <v>3665200</v>
    </nc>
  </rcc>
  <rcc rId="1995" ua="false" sId="1">
    <oc r="AH7" t="n">
      <v>1205794</v>
    </oc>
    <nc r="AH7" t="n">
      <v>1499219</v>
    </nc>
  </rcc>
  <rcc rId="1996" ua="false" sId="1">
    <oc r="AG8" t="n">
      <v>2950332</v>
    </oc>
    <nc r="AG8" t="n">
      <v>3011832</v>
    </nc>
  </rcc>
  <rcc rId="1997" ua="false" sId="1">
    <oc r="AH8" t="n">
      <v>2664132</v>
    </oc>
    <nc r="AH8" t="n">
      <v>3008744</v>
    </nc>
  </rcc>
  <rcc rId="1998" ua="false" sId="1">
    <oc r="AH9" t="n">
      <v>2473600</v>
    </oc>
    <nc r="AH9" t="n">
      <v>2544000</v>
    </nc>
  </rcc>
  <rcc rId="1999" ua="false" sId="1">
    <oc r="AH10" t="n">
      <v>2473600</v>
    </oc>
    <nc r="AH10" t="n">
      <v>2544000</v>
    </nc>
  </rcc>
  <rcc rId="2000" ua="false" sId="1">
    <oc r="AG18" t="n">
      <v>6553832</v>
    </oc>
    <nc r="AG18" t="n">
      <v>6615332</v>
    </nc>
  </rcc>
  <rcc rId="2001" ua="false" sId="1">
    <oc r="AH18" t="n">
      <v>3528102</v>
    </oc>
    <nc r="AH18" t="n">
      <v>4232950</v>
    </nc>
  </rcc>
  <rcc rId="2002" ua="false" sId="1">
    <oc r="AI28" t="n">
      <v>401717</v>
    </oc>
    <nc r="AI28" t="n">
      <v>334907</v>
    </nc>
  </rcc>
  <rcc rId="2003" ua="false" sId="1">
    <oc r="AI29" t="n">
      <v>60539</v>
    </oc>
    <nc r="AI29" t="n">
      <v>157285</v>
    </nc>
  </rcc>
  <rcc rId="2004" ua="false" sId="1">
    <oc r="AJ6" t="n">
      <v>28584450</v>
    </oc>
    <nc r="AJ6" t="n">
      <v>28783250</v>
    </nc>
  </rcc>
  <rcc rId="2005" ua="false" sId="1">
    <oc r="AK6" t="n">
      <v>14733448</v>
    </oc>
    <nc r="AK6" t="n">
      <v>16983192</v>
    </nc>
  </rcc>
  <rcc rId="2006" ua="false" sId="1">
    <oc r="AK7" t="n">
      <v>11461528</v>
    </oc>
    <nc r="AK7" t="n">
      <v>13491642</v>
    </nc>
  </rcc>
  <rcc rId="2007" ua="false" sId="1">
    <oc r="AJ8" t="n">
      <v>6855150</v>
    </oc>
    <nc r="AJ8" t="n">
      <v>7053950</v>
    </nc>
  </rcc>
  <rcc rId="2008" ua="false" sId="1">
    <oc r="AK8" t="n">
      <v>3271920</v>
    </oc>
    <nc r="AK8" t="n">
      <v>3491551</v>
    </nc>
  </rcc>
  <rcc rId="2009" ua="false" sId="1">
    <oc r="AJ18" t="n">
      <v>32585450</v>
    </oc>
    <nc r="AJ18" t="n">
      <v>31784250</v>
    </nc>
  </rcc>
  <rcc rId="2010" ua="false" sId="1">
    <oc r="AK18" t="n">
      <v>16804385</v>
    </oc>
    <nc r="AK18" t="n">
      <v>18393858</v>
    </nc>
  </rcc>
  <rcc rId="2011" ua="false" sId="1">
    <oc r="AL28" t="n">
      <v>3138701</v>
    </oc>
    <nc r="AL28" t="n">
      <v>3798972</v>
    </nc>
  </rcc>
  <rcc rId="2012" ua="false" sId="1">
    <oc r="AL29" t="n">
      <v>130626</v>
    </oc>
    <nc r="AL29" t="n">
      <v>97981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013" ua="false" sId="1">
    <oc r="L14" t="n">
      <v>572900</v>
    </oc>
    <nc r="L14" t="n">
      <v>1144900</v>
    </nc>
  </rcc>
  <rcc rId="2014" ua="false" sId="1">
    <oc r="M14" t="n">
      <v>572900</v>
    </oc>
    <nc r="M14" t="n">
      <v>1144900</v>
    </nc>
  </rcc>
  <rcc rId="2015" ua="false" sId="1">
    <nc r="L19" t="n">
      <v>3189.1</v>
    </nc>
  </rcc>
  <rcc rId="2016" ua="false" sId="1">
    <nc r="M19" t="n">
      <v>560.25</v>
    </nc>
  </rcc>
  <rcc rId="2017" ua="false" sId="1">
    <oc r="L20" t="n">
      <v>2033700</v>
    </oc>
    <nc r="L20" t="n">
      <v>2605700</v>
    </nc>
  </rcc>
  <rcc rId="2018" ua="false" sId="1">
    <oc r="M20" t="n">
      <v>0</v>
    </oc>
    <nc r="M20" t="n">
      <v>137000</v>
    </nc>
  </rcc>
  <rcc rId="2019" ua="false" sId="1">
    <oc r="F21" t="n">
      <v>830100</v>
    </oc>
    <nc r="F21" t="n">
      <v>1402100</v>
    </nc>
  </rcc>
  <rcc rId="2020" ua="false" sId="1">
    <oc r="X19" t="n">
      <v>10319.39</v>
    </oc>
    <nc r="X19" t="n">
      <v>10256.85</v>
    </nc>
  </rcc>
  <rcc rId="2021" ua="false" sId="1">
    <nc r="Y19" t="n">
      <v>750.5</v>
    </nc>
  </rcc>
  <rcc rId="2022" ua="false" sId="1">
    <oc r="F25" t="n">
      <v>830100</v>
    </oc>
    <nc r="F25" t="n">
      <v>1402100</v>
    </nc>
  </rcc>
  <rcc rId="2023" ua="false" sId="1">
    <oc r="G25" t="n">
      <v>830100</v>
    </oc>
    <nc r="G25" t="n">
      <v>1402100</v>
    </nc>
  </rcc>
  <rcc rId="2024" ua="false" sId="1">
    <oc r="G15" t="n">
      <v>830100</v>
    </oc>
    <nc r="G15" t="n">
      <v>1402100</v>
    </nc>
  </rcc>
  <rcc rId="2025" ua="false" sId="1">
    <oc r="F15" t="n">
      <v>830100</v>
    </oc>
    <nc r="F15" t="n">
      <v>1402100</v>
    </nc>
  </rcc>
  <rcc rId="2026" ua="false" sId="1">
    <oc r="L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oc>
    <nc r="L33" t="inlineStr">
      <is>
        <r>
          <rPr>
            <sz val="10"/>
            <rFont val="Arial Cyr"/>
            <family val="0"/>
            <charset val="204"/>
          </rPr>
          <t xml:space="preserve">не соблюден</t>
        </r>
      </is>
    </nc>
  </rcc>
  <rcc rId="2027" ua="false" sId="1">
    <oc r="G30" t="n">
      <v>830100</v>
    </oc>
    <nc r="G30" t="n">
      <v>1402100</v>
    </nc>
  </rcc>
  <rcc rId="2028" ua="false" sId="1">
    <oc r="F30" t="n">
      <v>41163750</v>
    </oc>
    <nc r="F30" t="n">
      <v>66913500</v>
    </nc>
  </rcc>
  <rcc rId="2029" ua="false" sId="1">
    <oc r="M30" t="n">
      <v>2033700</v>
    </oc>
    <nc r="M30" t="n">
      <v>2605700</v>
    </nc>
  </rcc>
  <rcc rId="2030" ua="false" sId="1">
    <oc r="J20" t="n">
      <v>0</v>
    </oc>
    <nc r="J20" t="n">
      <v>43000</v>
    </nc>
  </rcc>
  <rcc rId="2031" ua="false" sId="1">
    <nc r="I21" t="n">
      <v>0</v>
    </nc>
  </rcc>
  <rcc rId="2032" ua="false" sId="1">
    <nc r="J21" t="n">
      <v>0</v>
    </nc>
  </rcc>
  <rcc rId="2033" ua="false" sId="1">
    <nc r="K21" t="n">
      <v>0</v>
    </nc>
  </rcc>
  <rcc rId="2034" ua="false" sId="1">
    <nc r="L21" t="n">
      <v>0</v>
    </nc>
  </rcc>
  <rcc rId="2035" ua="false" sId="1">
    <nc r="M21" t="n">
      <v>0</v>
    </nc>
  </rcc>
  <rcc rId="2036" ua="false" sId="1">
    <nc r="N21" t="n">
      <v>0</v>
    </nc>
  </rcc>
  <rcc rId="2037" ua="false" sId="1">
    <nc r="O21" t="n">
      <v>0</v>
    </nc>
  </rcc>
  <rcc rId="2038" ua="false" sId="1">
    <nc r="P21" t="n">
      <v>0</v>
    </nc>
  </rcc>
  <rcc rId="2039" ua="false" sId="1">
    <nc r="Q21" t="n">
      <v>0</v>
    </nc>
  </rcc>
  <rcc rId="2040" ua="false" sId="1">
    <nc r="R21" t="n">
      <v>0</v>
    </nc>
  </rcc>
  <rcc rId="2041" ua="false" sId="1">
    <nc r="S21" t="n">
      <v>0</v>
    </nc>
  </rcc>
  <rcc rId="2042" ua="false" sId="1">
    <nc r="T21" t="n">
      <v>0</v>
    </nc>
  </rcc>
  <rcc rId="2043" ua="false" sId="1">
    <nc r="U21" t="n">
      <v>0</v>
    </nc>
  </rcc>
  <rcc rId="2044" ua="false" sId="1">
    <nc r="V21" t="n">
      <v>0</v>
    </nc>
  </rcc>
  <rcc rId="2045" ua="false" sId="1">
    <nc r="W21" t="n">
      <v>0</v>
    </nc>
  </rcc>
  <rcc rId="2046" ua="false" sId="1">
    <nc r="X21" t="n">
      <v>0</v>
    </nc>
  </rcc>
  <rcc rId="2047" ua="false" sId="1">
    <nc r="Y21" t="n">
      <v>0</v>
    </nc>
  </rcc>
  <rcc rId="2048" ua="false" sId="1">
    <nc r="Z21" t="n">
      <v>0</v>
    </nc>
  </rcc>
  <rcc rId="2049" ua="false" sId="1">
    <nc r="AA21" t="n">
      <v>0</v>
    </nc>
  </rcc>
  <rcc rId="2050" ua="false" sId="1">
    <nc r="AB21" t="n">
      <v>0</v>
    </nc>
  </rcc>
  <rcc rId="2051" ua="false" sId="1">
    <nc r="AC21" t="n">
      <v>0</v>
    </nc>
  </rcc>
  <rcc rId="2052" ua="false" sId="1">
    <nc r="AA20" t="n">
      <v>0</v>
    </nc>
  </rcc>
  <rcc rId="2053" ua="false" sId="1">
    <nc r="AB20" t="n">
      <v>0</v>
    </nc>
  </rcc>
  <rcc rId="2054" ua="false" sId="1">
    <nc r="AD21" t="n">
      <v>0</v>
    </nc>
  </rcc>
  <rcc rId="2055" ua="false" sId="1">
    <nc r="AM21" t="n">
      <f>I21+L21+O21+R21+U21+X21+AA21+AD21+AG21+AJ21</f>
    </nc>
  </rcc>
  <rcc rId="2056" ua="false" sId="1">
    <nc r="AE21" t="n">
      <v>0</v>
    </nc>
  </rcc>
  <rcc rId="2057" ua="false" sId="1">
    <nc r="AN21" t="n">
      <f>J21+M21+P21+S21+V21+Y21+AB21+AE21+AH21+AK21</f>
    </nc>
  </rcc>
  <rcc rId="2058" ua="false" sId="1">
    <oc r="AE20" t="n">
      <v>0</v>
    </oc>
    <nc r="AE20" t="n">
      <v>150000</v>
    </nc>
  </rcc>
  <rcc rId="2059" ua="false" sId="1">
    <nc r="AF21" t="n">
      <v>0</v>
    </nc>
  </rcc>
  <rcc rId="2060" ua="false" sId="1">
    <nc r="AG21" t="n">
      <v>0</v>
    </nc>
  </rcc>
  <rcc rId="2061" ua="false" sId="1">
    <nc r="AG20" t="n">
      <v>0</v>
    </nc>
  </rcc>
  <rcc rId="2062" ua="false" sId="1">
    <nc r="AH20" t="n">
      <v>0</v>
    </nc>
  </rcc>
  <rcc rId="2063" ua="false" sId="1">
    <nc r="AH21" t="n">
      <v>0</v>
    </nc>
  </rcc>
  <rcc rId="2064" ua="false" sId="1">
    <nc r="AI21" t="n">
      <v>0</v>
    </nc>
  </rcc>
  <rcc rId="2065" ua="false" sId="1">
    <nc r="AJ20" t="n">
      <v>0</v>
    </nc>
  </rcc>
  <rcc rId="2066" ua="false" sId="1">
    <nc r="AJ21" t="n">
      <v>0</v>
    </nc>
  </rcc>
  <rcc rId="2067" ua="false" sId="1">
    <nc r="AK20" t="n">
      <v>0</v>
    </nc>
  </rcc>
  <rcc rId="2068" ua="false" sId="1">
    <nc r="AK21" t="n">
      <v>0</v>
    </nc>
  </rcc>
  <rcc rId="2069" ua="false" sId="1">
    <nc r="AL21" t="n">
      <v>0</v>
    </nc>
  </rcc>
  <rcc rId="2070" ua="false" sId="1">
    <oc r="AO20" t="n">
      <v>2135200</v>
    </oc>
    <nc r="AO20" t="n">
      <f>AM20-AN20</f>
    </nc>
  </rcc>
  <rcc rId="2071" ua="false" sId="1">
    <nc r="AO21" t="n">
      <v>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072" ua="false" sId="1">
    <oc r="G24" t="n">
      <v>1259100</v>
    </oc>
    <nc r="G24" t="n">
      <v>240400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073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9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0.2014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0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1.2014 г.</t>
        </r>
      </is>
    </nc>
  </rcc>
  <rcc rId="2074" ua="false" sId="1">
    <oc r="F6" t="n">
      <v>960796434</v>
    </oc>
    <nc r="F6" t="n">
      <v>962409834</v>
    </nc>
  </rcc>
  <rcc rId="2075" ua="false" sId="1">
    <oc r="G6" t="n">
      <v>575962659</v>
    </oc>
    <nc r="G6" t="n">
      <v>648507535</v>
    </nc>
  </rcc>
  <rcc rId="2076" ua="false" sId="1">
    <oc r="F7" t="n">
      <v>133827000</v>
    </oc>
    <nc r="F7" t="n">
      <v>133529700</v>
    </nc>
  </rcc>
  <rcc rId="2077" ua="false" sId="1">
    <oc r="G7" t="n">
      <v>83539401</v>
    </oc>
    <nc r="G7" t="n">
      <v>91667715</v>
    </nc>
  </rcc>
  <rcc rId="2078" ua="false" sId="1">
    <oc r="F8" t="n">
      <v>826969434</v>
    </oc>
    <nc r="F8" t="n">
      <v>829576200</v>
    </nc>
  </rcc>
  <rcc rId="2079" ua="false" sId="1">
    <oc r="G8" t="n">
      <v>492423258</v>
    </oc>
    <nc r="G8" t="n">
      <v>557535887</v>
    </nc>
  </rcc>
  <rcc rId="2080" ua="false" sId="1">
    <oc r="G9" t="n">
      <v>59041300</v>
    </oc>
    <nc r="G9" t="n">
      <v>64711200</v>
    </nc>
  </rcc>
  <rcc rId="2081" ua="false" sId="1">
    <oc r="G10" t="n">
      <v>59041300</v>
    </oc>
    <nc r="G10" t="n">
      <v>64711200</v>
    </nc>
  </rcc>
  <rcc rId="2082" ua="false" sId="1">
    <nc r="G12" t="n">
      <v>0</v>
    </nc>
  </rcc>
  <rcc rId="2083" ua="false" sId="1">
    <oc r="F18" t="n">
      <v>975555400</v>
    </oc>
    <nc r="F18" t="n">
      <v>977168800</v>
    </nc>
  </rcc>
  <rcc rId="2084" ua="false" sId="1">
    <oc r="G18" t="n">
      <v>579970191</v>
    </oc>
    <nc r="G18" t="n">
      <v>649650245</v>
    </nc>
  </rcc>
  <rcc rId="2085" ua="false" sId="1">
    <oc r="H28" t="n">
      <v>7927188</v>
    </oc>
    <nc r="H28" t="n">
      <v>10434909</v>
    </nc>
  </rcc>
  <rcc rId="2086" ua="false" sId="1">
    <oc r="H29" t="n">
      <v>2133301</v>
    </oc>
    <nc r="H29" t="n">
      <v>8021781</v>
    </nc>
  </rcc>
  <rcc rId="2087" ua="false" sId="1">
    <oc r="J6" t="n">
      <v>2526754</v>
    </oc>
    <nc r="J6" t="n">
      <v>3065621</v>
    </nc>
  </rcc>
  <rcc rId="2088" ua="false" sId="1">
    <oc r="J7" t="n">
      <v>1680854</v>
    </oc>
    <nc r="J7" t="n">
      <v>2219721</v>
    </nc>
  </rcc>
  <rcc rId="2089" ua="false" sId="1">
    <oc r="J18" t="n">
      <v>2549377</v>
    </oc>
    <nc r="J18" t="n">
      <v>2863166</v>
    </nc>
  </rcc>
  <rcc rId="2090" ua="false" sId="1">
    <oc r="K28" t="n">
      <v>135397</v>
    </oc>
    <nc r="K28" t="n">
      <v>317475</v>
    </nc>
  </rcc>
  <rcc rId="2091" ua="false" sId="1">
    <oc r="K29" t="n">
      <v>17856</v>
    </oc>
    <nc r="K29" t="n">
      <v>13846</v>
    </nc>
  </rcc>
  <rcc rId="2092" ua="false" sId="1">
    <oc r="L6" t="n">
      <v>6037100</v>
    </oc>
    <nc r="L6" t="n">
      <v>6064800</v>
    </nc>
  </rcc>
  <rcc rId="2093" ua="false" sId="1">
    <oc r="M6" t="n">
      <v>3673035</v>
    </oc>
    <nc r="M6" t="n">
      <v>4283956</v>
    </nc>
  </rcc>
  <rcc rId="2094" ua="false" sId="1">
    <oc r="L7" t="n">
      <v>3906800</v>
    </oc>
    <nc r="L7" t="n">
      <v>3934500</v>
    </nc>
  </rcc>
  <rcc rId="2095" ua="false" sId="1">
    <oc r="M7" t="n">
      <v>1542805</v>
    </oc>
    <nc r="M7" t="n">
      <v>2153726</v>
    </nc>
  </rcc>
  <rcc rId="2096" ua="false" sId="1">
    <oc r="M18" t="n">
      <v>4421576</v>
    </oc>
    <nc r="M18" t="n">
      <v>5029109</v>
    </nc>
  </rcc>
  <rcc rId="2097" ua="false" sId="1">
    <oc r="N28" t="n">
      <v>283773</v>
    </oc>
    <nc r="N28" t="n">
      <v>136161</v>
    </nc>
  </rcc>
  <rcc rId="2098" ua="false" sId="1">
    <oc r="N29" t="n">
      <v>37638</v>
    </oc>
    <nc r="N29" t="n">
      <v>31137</v>
    </nc>
  </rcc>
  <rcc rId="2099" ua="false" sId="1">
    <oc r="O6" t="n">
      <v>19829600</v>
    </oc>
    <nc r="O6" t="n">
      <v>20088500</v>
    </nc>
  </rcc>
  <rcc rId="2100" ua="false" sId="1">
    <oc r="P6" t="n">
      <v>7542406</v>
    </oc>
    <nc r="P6" t="n">
      <v>8535842</v>
    </nc>
  </rcc>
  <rcc rId="2101" ua="false" sId="1">
    <oc r="P7" t="n">
      <v>3459906</v>
    </oc>
    <nc r="P7" t="n">
      <v>4345942</v>
    </nc>
  </rcc>
  <rcc rId="2102" ua="false" sId="1">
    <oc r="O8" t="n">
      <v>15323700</v>
    </oc>
    <nc r="O8" t="n">
      <v>15582600</v>
    </nc>
  </rcc>
  <rcc rId="2103" ua="false" sId="1">
    <oc r="P8" t="n">
      <v>4082500</v>
    </oc>
    <nc r="P8" t="n">
      <v>4189900</v>
    </nc>
  </rcc>
  <rcc rId="2104" ua="false" sId="1">
    <oc r="P9" t="n">
      <v>950200</v>
    </oc>
    <nc r="P9" t="n">
      <v>1057600</v>
    </nc>
  </rcc>
  <rcc rId="2105" ua="false" sId="1">
    <oc r="P10" t="n">
      <v>950200</v>
    </oc>
    <nc r="P10" t="n">
      <v>1057600</v>
    </nc>
  </rcc>
  <rcc rId="2106" ua="false" sId="1">
    <oc r="Q28" t="n">
      <v>901979</v>
    </oc>
    <nc r="Q28" t="n">
      <v>1463802</v>
    </nc>
  </rcc>
  <rcc rId="2107" ua="false" sId="1">
    <oc r="Q29" t="n">
      <v>58526</v>
    </oc>
    <nc r="Q29" t="n">
      <v>46251</v>
    </nc>
  </rcc>
  <rcc rId="2108" ua="false" sId="1">
    <oc r="S6" t="n">
      <v>4569370</v>
    </oc>
    <nc r="S6" t="n">
      <v>5468228</v>
    </nc>
  </rcc>
  <rcc rId="2109" ua="false" sId="1">
    <oc r="S7" t="n">
      <v>2490211</v>
    </oc>
    <nc r="S7" t="n">
      <v>3330268</v>
    </nc>
  </rcc>
  <rcc rId="2110" ua="false" sId="1">
    <oc r="S8" t="n">
      <v>2079160</v>
    </oc>
    <nc r="S8" t="n">
      <v>2137960</v>
    </nc>
  </rcc>
  <rcc rId="2111" ua="false" sId="1">
    <oc r="S18" t="n">
      <v>4523025</v>
    </oc>
    <nc r="S18" t="n">
      <v>5537600</v>
    </nc>
  </rcc>
  <rcc rId="2112" ua="false" sId="1">
    <oc r="T28" t="n">
      <v>541495</v>
    </oc>
    <nc r="T28" t="n">
      <v>425717</v>
    </nc>
  </rcc>
  <rcc rId="2113" ua="false" sId="1">
    <oc r="T29" t="n">
      <v>26639</v>
    </oc>
    <nc r="T29" t="n">
      <v>11957</v>
    </nc>
  </rcc>
  <rcc rId="2114" ua="false" sId="1">
    <oc r="V6" t="n">
      <v>3799465</v>
    </oc>
    <nc r="V6" t="n">
      <v>4349709</v>
    </nc>
  </rcc>
  <rcc rId="2115" ua="false" sId="1">
    <oc r="V7" t="n">
      <v>2154390</v>
    </oc>
    <nc r="V7" t="n">
      <v>2475064</v>
    </nc>
  </rcc>
  <rcc rId="2116" ua="false" sId="1">
    <oc r="V9" t="n">
      <v>1077700</v>
    </oc>
    <nc r="V9" t="n">
      <v>1209100</v>
    </nc>
  </rcc>
  <rcc rId="2117" ua="false" sId="1">
    <oc r="V10" t="n">
      <v>1077700</v>
    </oc>
    <nc r="V10" t="n">
      <v>1209100</v>
    </nc>
  </rcc>
  <rcc rId="2118" ua="false" sId="1">
    <oc r="U8" t="n">
      <v>1645076</v>
    </oc>
    <nc r="U8" t="n">
      <v>2137550</v>
    </nc>
  </rcc>
  <rcc rId="2119" ua="false" sId="1">
    <oc r="V8" t="n">
      <v>1455076</v>
    </oc>
    <nc r="V8" t="n">
      <v>1874645</v>
    </nc>
  </rcc>
  <rcc rId="2120" ua="false" sId="1">
    <oc r="V18" t="n">
      <v>3521514</v>
    </oc>
    <nc r="V18" t="n">
      <v>4053021</v>
    </nc>
  </rcc>
  <rcc rId="2121" ua="false" sId="1">
    <oc r="W28" t="n">
      <v>1050400</v>
    </oc>
    <nc r="W28" t="n">
      <v>1069136</v>
    </nc>
  </rcc>
  <rcc rId="2122" ua="false" sId="1">
    <oc r="W29" t="n">
      <v>18896</v>
    </oc>
    <nc r="W29" t="n">
      <v>14216</v>
    </nc>
  </rcc>
  <rcc rId="2123" ua="false" sId="1">
    <oc r="Y6" t="n">
      <v>3819132</v>
    </oc>
    <nc r="Y6" t="n">
      <v>4694113</v>
    </nc>
  </rcc>
  <rcc rId="2124" ua="false" sId="1">
    <oc r="Y7" t="n">
      <v>1669901</v>
    </oc>
    <nc r="Y7" t="n">
      <v>2544882</v>
    </nc>
  </rcc>
  <rcc rId="2125" ua="false" sId="1">
    <oc r="X18" t="n">
      <v>6495100</v>
    </oc>
    <nc r="X18" t="n">
      <v>6558100</v>
    </nc>
  </rcc>
  <rcc rId="2126" ua="false" sId="1">
    <oc r="Y18" t="n">
      <v>4670347</v>
    </oc>
    <nc r="Y18" t="n">
      <v>4908640</v>
    </nc>
  </rcc>
  <rcc rId="2127" ua="false" sId="1">
    <oc r="Z28" t="n">
      <v>138040</v>
    </oc>
    <nc r="Z28" t="n">
      <v>774727</v>
    </nc>
  </rcc>
  <rcc rId="2128" ua="false" sId="1">
    <oc r="Z29" t="n">
      <v>15576</v>
    </oc>
    <nc r="Z29" t="n">
      <v>14102</v>
    </nc>
  </rcc>
  <rcc rId="2129" ua="false" sId="1">
    <oc r="AB6" t="n">
      <v>14935931</v>
    </oc>
    <nc r="AB6" t="n">
      <v>16334672</v>
    </nc>
  </rcc>
  <rcc rId="2130" ua="false" sId="1">
    <oc r="AB7" t="n">
      <v>11250731</v>
    </oc>
    <nc r="AB7" t="n">
      <v>12649472</v>
    </nc>
  </rcc>
  <rcc rId="2131" ua="false" sId="1">
    <oc r="AB18" t="n">
      <v>13634410</v>
    </oc>
    <nc r="AB18" t="n">
      <v>16456019</v>
    </nc>
  </rcc>
  <rcc rId="2132" ua="false" sId="1">
    <oc r="AC28" t="n">
      <v>9345913</v>
    </oc>
    <nc r="AC28" t="n">
      <v>7923045</v>
    </nc>
  </rcc>
  <rcc rId="2133" ua="false" sId="1">
    <oc r="AC29" t="n">
      <v>54035</v>
    </oc>
    <nc r="AC29" t="n">
      <v>3861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134" ua="false" sId="1">
    <oc r="AE6" t="n">
      <v>2858314</v>
    </oc>
    <nc r="AE6" t="n">
      <v>3733599</v>
    </nc>
  </rcc>
  <rcc rId="2135" ua="false" sId="1">
    <oc r="AE7" t="n">
      <v>3959191</v>
    </oc>
    <nc r="AE7" t="n">
      <v>4834476</v>
    </nc>
  </rcc>
  <rcc rId="2136" ua="false" sId="1">
    <oc r="AE18" t="n">
      <v>4278462</v>
    </oc>
    <nc r="AE18" t="n">
      <v>4721813</v>
    </nc>
  </rcc>
  <rcc rId="2137" ua="false" sId="1">
    <oc r="AF28" t="n">
      <v>456754</v>
    </oc>
    <nc r="AF28" t="n">
      <v>738688</v>
    </nc>
  </rcc>
  <rcc rId="2138" ua="false" sId="1">
    <oc r="AF29" t="n">
      <v>38685</v>
    </oc>
    <nc r="AF29" t="n">
      <v>2582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04" ua="false" sId="1">
    <nc r="C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05" ua="false" sId="1">
    <nc r="E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06" ua="false" sId="1">
    <nc r="F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07" ua="false" sId="1">
    <nc r="G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08" ua="false" sId="1">
    <nc r="H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09" ua="false" sId="1">
    <nc r="I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10" ua="false" sId="1">
    <nc r="J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11" ua="false" sId="1">
    <nc r="K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12" ua="false" sId="1">
    <nc r="L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13" ua="false" sId="1">
    <nc r="M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14" ua="false" sId="1">
    <nc r="O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15" ua="false" sId="1">
    <nc r="P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16" ua="false" sId="1">
    <nc r="Q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17" ua="false" sId="1">
    <nc r="R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18" ua="false" sId="1">
    <nc r="S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19" ua="false" sId="1">
    <nc r="T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20" ua="false" sId="1">
    <nc r="U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21" ua="false" sId="1">
    <nc r="V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22" ua="false" sId="1">
    <nc r="W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23" ua="false" sId="1">
    <nc r="X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24" ua="false" sId="1">
    <nc r="Y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25" ua="false" sId="1">
    <nc r="Z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26" ua="false" sId="1">
    <nc r="AA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27" ua="false" sId="1">
    <nc r="AB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28" ua="false" sId="1">
    <nc r="AC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29" ua="false" sId="1">
    <nc r="AD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30" ua="false" sId="1">
    <nc r="AE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31" ua="false" sId="1">
    <nc r="AF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32" ua="false" sId="1">
    <nc r="AG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33" ua="false" sId="1">
    <nc r="AH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34" ua="false" sId="1">
    <nc r="AI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35" ua="false" sId="1">
    <nc r="AJ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36" ua="false" sId="1">
    <nc r="AK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  <rcc rId="337" ua="false" sId="1">
    <nc r="AL33" t="inlineStr">
      <is>
        <r>
          <rPr>
            <sz val="10"/>
            <rFont val="Arial Cyr"/>
            <family val="0"/>
            <charset val="204"/>
          </rPr>
          <t xml:space="preserve">соблюден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139" ua="false" sId="1">
    <oc r="AH6" t="n">
      <v>4507963</v>
    </oc>
    <nc r="AH6" t="n">
      <v>4972258</v>
    </nc>
  </rcc>
  <rcc rId="2140" ua="false" sId="1">
    <oc r="AH7" t="n">
      <v>1499219</v>
    </oc>
    <nc r="AH7" t="n">
      <v>1963514</v>
    </nc>
  </rcc>
  <rcc rId="2141" ua="false" sId="1">
    <oc r="AH18" t="n">
      <v>4232950</v>
    </oc>
    <nc r="AH18" t="n">
      <v>4799347</v>
    </nc>
  </rcc>
  <rcc rId="2142" ua="false" sId="1">
    <oc r="AI28" t="n">
      <v>334907</v>
    </oc>
    <nc r="AI28" t="n">
      <v>232805</v>
    </nc>
  </rcc>
  <rcc rId="2143" ua="false" sId="1">
    <oc r="AI29" t="n">
      <v>157285</v>
    </oc>
    <nc r="AI29" t="n">
      <v>42578</v>
    </nc>
  </rcc>
  <rcc rId="2144" ua="false" sId="1">
    <oc r="AJ6" t="n">
      <v>28783250</v>
    </oc>
    <nc r="AJ6" t="n">
      <v>27025750</v>
    </nc>
  </rcc>
  <rcc rId="2145" ua="false" sId="1">
    <oc r="AK6" t="n">
      <v>16983192</v>
    </oc>
    <nc r="AK6" t="n">
      <v>20521881</v>
    </nc>
  </rcc>
  <rcc rId="2146" ua="false" sId="1">
    <oc r="AK7" t="n">
      <v>13491642</v>
    </oc>
    <nc r="AK7" t="n">
      <v>16670330</v>
    </nc>
  </rcc>
  <rcc rId="2147" ua="false" sId="1">
    <oc r="AJ8" t="n">
      <v>7053950</v>
    </oc>
    <nc r="AJ8" t="n">
      <v>5296450</v>
    </nc>
  </rcc>
  <rcc rId="2148" ua="false" sId="1">
    <oc r="AK8" t="n">
      <v>3491551</v>
    </oc>
    <nc r="AK8" t="n">
      <v>3851551</v>
    </nc>
  </rcc>
  <rcc rId="2149" ua="false" sId="1">
    <oc r="AJ18" t="n">
      <v>31784250</v>
    </oc>
    <nc r="AJ18" t="n">
      <v>30776750</v>
    </nc>
  </rcc>
  <rcc rId="2150" ua="false" sId="1">
    <oc r="AK18" t="n">
      <v>18393858</v>
    </oc>
    <nc r="AK18" t="n">
      <v>21371071</v>
    </nc>
  </rcc>
  <rcc rId="2151" ua="false" sId="1">
    <oc r="AL28" t="n">
      <v>3798972</v>
    </oc>
    <nc r="AL28" t="n">
      <v>4360448</v>
    </nc>
  </rcc>
  <rcc rId="2152" ua="false" sId="1">
    <oc r="AL29" t="n">
      <v>97981</v>
    </oc>
    <nc r="AL29" t="n">
      <v>71453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153" ua="false" sId="1">
    <oc r="G21" t="n">
      <v>0</v>
    </oc>
    <nc r="G21" t="n">
      <v>701100</v>
    </nc>
  </rcc>
  <rcc rId="2154" ua="false" sId="1">
    <oc r="J20" t="n">
      <v>43000</v>
    </oc>
    <nc r="J20" t="n">
      <v>86000</v>
    </nc>
  </rcc>
  <rcc rId="2155" ua="false" sId="1">
    <oc r="K20" t="n">
      <v>0</v>
    </oc>
    <nc r="K20" t="n">
      <f>I20-J20</f>
    </nc>
  </rcc>
  <rcc rId="2156" ua="false" sId="1">
    <oc r="M20" t="n">
      <v>137000</v>
    </oc>
    <nc r="M20" t="n">
      <v>288000</v>
    </nc>
  </rcc>
  <rcc rId="2157" ua="false" sId="1">
    <oc r="Y19" t="n">
      <v>750.5</v>
    </oc>
    <nc r="Y19" t="n">
      <v>6441.8</v>
    </nc>
  </rcc>
  <rcc rId="2158" ua="false" sId="1">
    <oc r="AE20" t="n">
      <v>150000</v>
    </oc>
    <nc r="AE20" t="n">
      <v>300000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159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0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1.2014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2.2014 г.</t>
        </r>
      </is>
    </nc>
  </rcc>
  <rcc rId="2160" ua="false" sId="1">
    <oc r="G9" t="n">
      <v>64711200</v>
    </oc>
    <nc r="G9" t="n">
      <v>70381200</v>
    </nc>
  </rcc>
  <rcc rId="2161" ua="false" sId="1">
    <oc r="G10" t="n">
      <v>64711200</v>
    </oc>
    <nc r="G10" t="n">
      <v>70381200</v>
    </nc>
  </rcc>
  <rcc rId="2162" ua="false" sId="1">
    <oc r="F12" t="n">
      <v>1549700</v>
    </oc>
    <nc r="F12"/>
  </rcc>
  <rcc rId="2163" ua="false" sId="1">
    <oc r="F6" t="n">
      <v>962409834</v>
    </oc>
    <nc r="F6" t="n">
      <v>9631402434</v>
    </nc>
  </rcc>
  <rcc rId="2164" ua="false" sId="1">
    <oc r="G6" t="n">
      <v>648507535</v>
    </oc>
    <nc r="G6" t="n">
      <v>693891981</v>
    </nc>
  </rcc>
  <rcc rId="2165" ua="false" sId="1">
    <oc r="G7" t="n">
      <v>91667715</v>
    </oc>
    <nc r="G7" t="n">
      <v>99793862</v>
    </nc>
  </rcc>
  <rcc rId="2166" ua="false" sId="1">
    <oc r="F8" t="n">
      <v>829576200</v>
    </oc>
    <nc r="F8" t="n">
      <v>829610534</v>
    </nc>
  </rcc>
  <rcc rId="2167" ua="false" sId="1">
    <oc r="G8" t="n">
      <v>557535887</v>
    </oc>
    <nc r="G8" t="n">
      <v>594098119</v>
    </nc>
  </rcc>
  <rcc rId="2168" ua="false" sId="1">
    <oc r="F18" t="n">
      <v>977168800</v>
    </oc>
    <nc r="F18" t="n">
      <v>977899200</v>
    </nc>
  </rcc>
  <rcc rId="2169" ua="false" sId="1">
    <oc r="G18" t="n">
      <v>649650245</v>
    </oc>
    <nc r="G18" t="n">
      <v>693566778</v>
    </nc>
  </rcc>
  <rcc rId="2170" ua="false" sId="1">
    <oc r="H28" t="n">
      <v>10434909</v>
    </oc>
    <nc r="H28" t="n">
      <v>11494823</v>
    </nc>
  </rcc>
  <rcc rId="2171" ua="false" sId="1">
    <oc r="H29" t="n">
      <v>8021781</v>
    </oc>
    <nc r="H29" t="n">
      <v>7077709</v>
    </nc>
  </rcc>
  <rcc rId="2172" ua="false" sId="1">
    <oc r="I6" t="n">
      <v>3995300</v>
    </oc>
    <nc r="I6" t="n">
      <v>4101600</v>
    </nc>
  </rcc>
  <rcc rId="2173" ua="false" sId="1">
    <oc r="J6" t="n">
      <v>3065621</v>
    </oc>
    <nc r="J6" t="n">
      <v>3322267</v>
    </nc>
  </rcc>
  <rcc rId="2174" ua="false" sId="1">
    <oc r="I7" t="n">
      <v>3149400</v>
    </oc>
    <nc r="I7" t="n">
      <v>3184400</v>
    </nc>
  </rcc>
  <rcc rId="2175" ua="false" sId="1">
    <oc r="J7" t="n">
      <v>2219721</v>
    </oc>
    <nc r="J7" t="n">
      <v>2476367</v>
    </nc>
  </rcc>
  <rcc rId="2176" ua="false" sId="1">
    <oc r="I8" t="n">
      <v>845900</v>
    </oc>
    <nc r="I8" t="n">
      <v>917200</v>
    </nc>
  </rcc>
  <rcc rId="2177" ua="false" sId="1">
    <oc r="I18" t="n">
      <v>3995300</v>
    </oc>
    <nc r="I18" t="n">
      <v>4101600</v>
    </nc>
  </rcc>
  <rcc rId="2178" ua="false" sId="1">
    <oc r="J18" t="n">
      <v>2863166</v>
    </oc>
    <nc r="J18" t="n">
      <v>3257915</v>
    </nc>
  </rcc>
  <rcc rId="2179" ua="false" sId="1">
    <oc r="K28" t="n">
      <v>317475</v>
    </oc>
    <nc r="K28" t="n">
      <v>136372</v>
    </nc>
  </rcc>
  <rcc rId="2180" ua="false" sId="1">
    <oc r="K29" t="n">
      <v>13846</v>
    </oc>
    <nc r="K29" t="n">
      <v>6262</v>
    </nc>
  </rcc>
  <rcc rId="2181" ua="false" sId="1">
    <oc r="L6" t="n">
      <v>6064800</v>
    </oc>
    <nc r="L6" t="n">
      <v>6209900</v>
    </nc>
  </rcc>
  <rcc rId="2182" ua="false" sId="1">
    <oc r="M6" t="n">
      <v>4283956</v>
    </oc>
    <nc r="M6" t="n">
      <v>4659493</v>
    </nc>
  </rcc>
  <rcc rId="2183" ua="false" sId="1">
    <oc r="M7" t="n">
      <v>2153726</v>
    </oc>
    <nc r="M7" t="n">
      <v>2541463</v>
    </nc>
  </rcc>
  <rcc rId="2184" ua="false" sId="1">
    <oc r="L8" t="n">
      <v>2130300</v>
    </oc>
    <nc r="L8" t="n">
      <v>2275400</v>
    </nc>
  </rcc>
  <rcc rId="2185" ua="false" sId="1">
    <oc r="M8" t="n">
      <v>2130230</v>
    </oc>
    <nc r="M8" t="n">
      <v>2118030</v>
    </nc>
  </rcc>
  <rcc rId="2186" ua="false" sId="1">
    <oc r="L18" t="n">
      <v>6039600</v>
    </oc>
    <nc r="L18" t="n">
      <v>6212400</v>
    </nc>
  </rcc>
  <rcc rId="2187" ua="false" sId="1">
    <oc r="M18" t="n">
      <v>5029109</v>
    </oc>
    <nc r="M18" t="n">
      <v>5254172</v>
    </nc>
  </rcc>
  <rcc rId="2188" ua="false" sId="1">
    <oc r="N28" t="n">
      <v>136161</v>
    </oc>
    <nc r="N28" t="n">
      <v>286636</v>
    </nc>
  </rcc>
  <rcc rId="2189" ua="false" sId="1">
    <oc r="N29" t="n">
      <v>31137</v>
    </oc>
    <nc r="N29" t="n">
      <v>18233</v>
    </nc>
  </rcc>
  <rcc rId="2190" ua="false" sId="1">
    <oc r="O6" t="n">
      <v>20088500</v>
    </oc>
    <nc r="O6" t="n">
      <v>19868800</v>
    </nc>
  </rcc>
  <rcc rId="2191" ua="false" sId="1">
    <oc r="P6" t="n">
      <v>8535842</v>
    </oc>
    <nc r="P6" t="n">
      <v>9159135</v>
    </nc>
  </rcc>
  <rcc rId="2192" ua="false" sId="1">
    <oc r="P7" t="n">
      <v>4345942</v>
    </oc>
    <nc r="P7" t="n">
      <v>4861835</v>
    </nc>
  </rcc>
  <rcc rId="2193" ua="false" sId="1">
    <oc r="O8" t="n">
      <v>15582600</v>
    </oc>
    <nc r="O8" t="n">
      <v>15362900</v>
    </nc>
  </rcc>
  <rcc rId="2194" ua="false" sId="1">
    <oc r="P8" t="n">
      <v>4189900</v>
    </oc>
    <nc r="P8" t="n">
      <v>4297300</v>
    </nc>
  </rcc>
  <rcc rId="2195" ua="false" sId="1">
    <oc r="P9" t="n">
      <v>1057600</v>
    </oc>
    <nc r="P9" t="n">
      <v>1165000</v>
    </nc>
  </rcc>
  <rcc rId="2196" ua="false" sId="1">
    <oc r="P10" t="n">
      <v>1057600</v>
    </oc>
    <nc r="P10" t="n">
      <v>1165000</v>
    </nc>
  </rcc>
  <rcc rId="2197" ua="false" sId="1">
    <oc r="O18" t="n">
      <v>20088500</v>
    </oc>
    <nc r="O18" t="n">
      <v>20527700</v>
    </nc>
  </rcc>
  <rcc rId="2198" ua="false" sId="1">
    <oc r="P18" t="n">
      <v>7299364</v>
    </oc>
    <nc r="P18" t="n">
      <v>8194032</v>
    </nc>
  </rcc>
  <rcc rId="2199" ua="false" sId="1">
    <oc r="Q28" t="n">
      <v>1463802</v>
    </oc>
    <nc r="Q28" t="n">
      <v>1624041</v>
    </nc>
  </rcc>
  <rcc rId="2200" ua="false" sId="1">
    <oc r="Q29" t="n">
      <v>46251</v>
    </oc>
    <nc r="Q29" t="n">
      <v>33976</v>
    </nc>
  </rcc>
  <rcc rId="2201" ua="false" sId="1">
    <oc r="R6" t="n">
      <v>6069700</v>
    </oc>
    <nc r="R6" t="n">
      <v>6406400</v>
    </nc>
  </rcc>
  <rcc rId="2202" ua="false" sId="1">
    <oc r="S6" t="n">
      <v>5468228</v>
    </oc>
    <nc r="S6" t="n">
      <v>5848296</v>
    </nc>
  </rcc>
  <rcc rId="2203" ua="false" sId="1">
    <oc r="S7" t="n">
      <v>3330268</v>
    </oc>
    <nc r="S7" t="n">
      <v>3651536</v>
    </nc>
  </rcc>
  <rcc rId="2204" ua="false" sId="1">
    <oc r="R8" t="n">
      <v>2255600</v>
    </oc>
    <nc r="R8" t="n">
      <v>2592300</v>
    </nc>
  </rcc>
  <rcc rId="2205" ua="false" sId="1">
    <oc r="S8" t="n">
      <v>2137960</v>
    </oc>
    <nc r="S8" t="n">
      <v>2196760</v>
    </nc>
  </rcc>
  <rcc rId="2206" ua="false" sId="1">
    <oc r="S9" t="n">
      <v>1586700</v>
    </oc>
    <nc r="S9" t="n">
      <v>1704300</v>
    </nc>
  </rcc>
  <rcc rId="2207" ua="false" sId="1">
    <oc r="S10" t="n">
      <v>1586700</v>
    </oc>
    <nc r="S10" t="n">
      <v>1704300</v>
    </nc>
  </rcc>
  <rcc rId="2208" ua="false" sId="1">
    <oc r="R18" t="n">
      <v>6555800</v>
    </oc>
    <nc r="R18" t="n">
      <v>6892500</v>
    </nc>
  </rcc>
  <rcc rId="2209" ua="false" sId="1">
    <oc r="S18" t="n">
      <v>5537600</v>
    </oc>
    <nc r="S18" t="n">
      <v>5860814</v>
    </nc>
  </rcc>
  <rcc rId="2210" ua="false" sId="1">
    <oc r="T28" t="n">
      <v>425717</v>
    </oc>
    <nc r="T28" t="n">
      <v>482630</v>
    </nc>
  </rcc>
  <rcc rId="2211" ua="false" sId="1">
    <oc r="T29" t="n">
      <v>11957</v>
    </oc>
    <nc r="T29" t="n">
      <v>10457</v>
    </nc>
  </rcc>
  <rcc rId="2212" ua="false" sId="1">
    <oc r="U6" t="n">
      <v>5116550</v>
    </oc>
    <nc r="U6" t="n">
      <v>5167650</v>
    </nc>
  </rcc>
  <rcc rId="2213" ua="false" sId="1">
    <oc r="V6" t="n">
      <v>4349709</v>
    </oc>
    <nc r="V6" t="n">
      <v>4716523</v>
    </nc>
  </rcc>
  <rcc rId="2214" ua="false" sId="1">
    <oc r="V7" t="n">
      <v>2475064</v>
    </oc>
    <nc r="V7" t="n">
      <v>2710479</v>
    </nc>
  </rcc>
  <rcc rId="2215" ua="false" sId="1">
    <oc r="U8" t="n">
      <v>2137550</v>
    </oc>
    <nc r="U8" t="n">
      <v>2188650</v>
    </nc>
  </rcc>
  <rcc rId="2216" ua="false" sId="1">
    <oc r="V8" t="n">
      <v>1874645</v>
    </oc>
    <nc r="V8" t="n">
      <v>2006045</v>
    </nc>
  </rcc>
  <rcc rId="2217" ua="false" sId="1">
    <oc r="V9" t="n">
      <v>1209100</v>
    </oc>
    <nc r="V9" t="n">
      <v>1340500</v>
    </nc>
  </rcc>
  <rcc rId="2218" ua="false" sId="1">
    <oc r="V10" t="n">
      <v>1209100</v>
    </oc>
    <nc r="V10" t="n">
      <v>1340500</v>
    </nc>
  </rcc>
  <rcc rId="2219" ua="false" sId="1">
    <oc r="V18" t="n">
      <v>4053021</v>
    </oc>
    <nc r="V18" t="n">
      <v>4376706</v>
    </nc>
  </rcc>
  <rcc rId="2220" ua="false" sId="1">
    <oc r="W28" t="n">
      <v>1069136</v>
    </oc>
    <nc r="W28" t="n">
      <v>1112266</v>
    </nc>
  </rcc>
  <rcc rId="2221" ua="false" sId="1">
    <oc r="W29" t="n">
      <v>14216</v>
    </oc>
    <nc r="W29" t="n">
      <v>11163</v>
    </nc>
  </rcc>
  <rcc rId="2222" ua="false" sId="1">
    <oc r="X6" t="n">
      <v>6489000</v>
    </oc>
    <nc r="X6" t="n">
      <v>6670500</v>
    </nc>
  </rcc>
  <rcc rId="2223" ua="false" sId="1">
    <oc r="Y6" t="n">
      <v>4694113</v>
    </oc>
    <nc r="Y6" t="n">
      <v>5238438</v>
    </nc>
  </rcc>
  <rcc rId="2224" ua="false" sId="1">
    <oc r="Y7" t="n">
      <v>2544882</v>
    </oc>
    <nc r="Y7" t="n">
      <v>2969439</v>
    </nc>
  </rcc>
  <rcc rId="2225" ua="false" sId="1">
    <oc r="X8" t="n">
      <v>2269100</v>
    </oc>
    <nc r="X8" t="n">
      <v>2450600</v>
    </nc>
  </rcc>
  <rcc rId="2226" ua="false" sId="1">
    <oc r="Y8" t="n">
      <v>2149231</v>
    </oc>
    <nc r="Y8" t="n">
      <v>2268999</v>
    </nc>
  </rcc>
  <rcc rId="2227" ua="false" sId="1">
    <oc r="X18" t="n">
      <v>6558100</v>
    </oc>
    <nc r="X18" t="n">
      <v>6739600</v>
    </nc>
  </rcc>
  <rcc rId="2228" ua="false" sId="1">
    <oc r="Y18" t="n">
      <v>4908640</v>
    </oc>
    <nc r="Y18" t="n">
      <v>5665394</v>
    </nc>
  </rcc>
  <rcc rId="2229" ua="false" sId="1">
    <oc r="Z28" t="n">
      <v>774727</v>
    </oc>
    <nc r="Z28" t="n">
      <v>312298</v>
    </nc>
  </rcc>
  <rcc rId="2230" ua="false" sId="1">
    <oc r="Z29" t="n">
      <v>14102</v>
    </oc>
    <nc r="Z29" t="n">
      <v>9221</v>
    </nc>
  </rcc>
  <rcc rId="2231" ua="false" sId="1">
    <oc r="AA6" t="n">
      <v>40680600</v>
    </oc>
    <nc r="AA6" t="n">
      <v>40967600</v>
    </nc>
  </rcc>
  <rcc rId="2232" ua="false" sId="1">
    <oc r="AB6" t="n">
      <v>16334672</v>
    </oc>
    <nc r="AB6" t="n">
      <v>17542122</v>
    </nc>
  </rcc>
  <rcc rId="2233" ua="false" sId="1">
    <oc r="AB7" t="n">
      <v>12649472</v>
    </oc>
    <nc r="AB7" t="n">
      <v>13856922</v>
    </nc>
  </rcc>
  <rcc rId="2234" ua="false" sId="1">
    <oc r="AA8" t="n">
      <v>27695000</v>
    </oc>
    <nc r="AA8" t="n">
      <v>27982000</v>
    </nc>
  </rcc>
  <rcc rId="2235" ua="false" sId="1">
    <oc r="AA18" t="n">
      <v>46858600</v>
    </oc>
    <nc r="AA18" t="n">
      <v>47145600</v>
    </nc>
  </rcc>
  <rcc rId="2236" ua="false" sId="1">
    <oc r="AB18" t="n">
      <v>16456019</v>
    </oc>
    <nc r="AB18" t="n">
      <v>17329680</v>
    </nc>
  </rcc>
  <rcc rId="2237" ua="false" sId="1">
    <oc r="AC28" t="n">
      <v>7923045</v>
    </oc>
    <nc r="AC28" t="n">
      <v>8256834</v>
    </nc>
  </rcc>
  <rcc rId="2238" ua="false" sId="1">
    <oc r="AC29" t="n">
      <v>38617</v>
    </oc>
    <nc r="AC29" t="n">
      <v>33062</v>
    </nc>
  </rcc>
  <rcc rId="2239" ua="false" sId="1">
    <oc r="AD6" t="n">
      <v>5720223</v>
    </oc>
    <nc r="AD6" t="n">
      <v>5853523</v>
    </nc>
  </rcc>
  <rcc rId="2240" ua="false" sId="1">
    <oc r="AE6" t="n">
      <v>3733599</v>
    </oc>
    <nc r="AE6" t="n">
      <v>4291341</v>
    </nc>
  </rcc>
  <rcc rId="2241" ua="false" sId="1">
    <oc r="AE7" t="n">
      <v>4834476</v>
    </oc>
    <nc r="AE7" t="n">
      <v>5220723</v>
    </nc>
  </rcc>
  <rcc rId="2242" ua="false" sId="1">
    <oc r="AD8" t="n">
      <v>-929377</v>
    </oc>
    <nc r="AD8" t="n">
      <v>-796077</v>
    </nc>
  </rcc>
  <rcc rId="2243" ua="false" sId="1">
    <oc r="AE8" t="n">
      <v>-1100877</v>
    </oc>
    <nc r="AE8" t="n">
      <v>-929382</v>
    </nc>
  </rcc>
  <rcc rId="2244" ua="false" sId="1">
    <oc r="AD18" t="n">
      <v>6975700</v>
    </oc>
    <nc r="AD18" t="n">
      <v>7109000</v>
    </nc>
  </rcc>
  <rcc rId="2245" ua="false" sId="1">
    <oc r="AE18" t="n">
      <v>4721813</v>
    </oc>
    <nc r="AE18" t="n">
      <v>5174977</v>
    </nc>
  </rcc>
  <rcc rId="2246" ua="false" sId="1">
    <oc r="AF28" t="n">
      <v>738688</v>
    </oc>
    <nc r="AF28" t="n">
      <v>843267</v>
    </nc>
  </rcc>
  <rcc rId="2247" ua="false" sId="1">
    <oc r="AF29" t="n">
      <v>25824</v>
    </oc>
    <nc r="AF29" t="n">
      <v>22824</v>
    </nc>
  </rcc>
  <rcc rId="2248" ua="false" sId="1">
    <oc r="AG6" t="n">
      <v>6677032</v>
    </oc>
    <nc r="AG6" t="n">
      <v>6925532</v>
    </nc>
  </rcc>
  <rcc rId="2249" ua="false" sId="1">
    <oc r="AH6" t="n">
      <v>4972258</v>
    </oc>
    <nc r="AH6" t="n">
      <v>5368612</v>
    </nc>
  </rcc>
  <rcc rId="2250" ua="false" sId="1">
    <oc r="AH7" t="n">
      <v>1963514</v>
    </oc>
    <nc r="AH7" t="n">
      <v>2359868</v>
    </nc>
  </rcc>
  <rcc rId="2251" ua="false" sId="1">
    <oc r="AG8" t="n">
      <v>3011832</v>
    </oc>
    <nc r="AG8" t="n">
      <v>3260332</v>
    </nc>
  </rcc>
  <rcc rId="2252" ua="false" sId="1">
    <oc r="AG18" t="n">
      <v>6615332</v>
    </oc>
    <nc r="AG18" t="n">
      <v>6863832</v>
    </nc>
  </rcc>
  <rcc rId="2253" ua="false" sId="1">
    <oc r="AH18" t="n">
      <v>4799347</v>
    </oc>
    <nc r="AH18" t="n">
      <v>5145209</v>
    </nc>
  </rcc>
  <rcc rId="2254" ua="false" sId="1">
    <oc r="AI28" t="n">
      <v>232805</v>
    </oc>
    <nc r="AI28" t="n">
      <v>283296</v>
    </nc>
  </rcc>
  <rcc rId="2255" ua="false" sId="1">
    <oc r="AI29" t="n">
      <v>42578</v>
    </oc>
    <nc r="AI29" t="n">
      <v>30676</v>
    </nc>
  </rcc>
  <rcc rId="2256" ua="false" sId="1">
    <oc r="AK6" t="n">
      <v>20521881</v>
    </oc>
    <nc r="AK6" t="n">
      <v>22414011</v>
    </nc>
  </rcc>
  <rcc rId="2257" ua="false" sId="1">
    <oc r="AK7" t="n">
      <v>16670330</v>
    </oc>
    <nc r="AK7" t="n">
      <v>18562460</v>
    </nc>
  </rcc>
  <rcc rId="2258" ua="false" sId="1">
    <oc r="AK18" t="n">
      <v>21371071</v>
    </oc>
    <nc r="AK18" t="n">
      <v>23116149</v>
    </nc>
  </rcc>
  <rcc rId="2259" ua="false" sId="1">
    <oc r="AL28" t="n">
      <v>4360448</v>
    </oc>
    <nc r="AL28" t="n">
      <v>4507499</v>
    </nc>
  </rcc>
  <rcc rId="2260" ua="false" sId="1">
    <oc r="AL29" t="n">
      <v>71453</v>
    </oc>
    <nc r="AL29" t="n">
      <v>56089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261" ua="false" sId="1">
    <oc r="G21" t="n">
      <v>701100</v>
    </oc>
    <nc r="G21" t="n">
      <v>1402100</v>
    </nc>
  </rcc>
  <rcc rId="2262" ua="false" sId="1">
    <oc r="J20" t="n">
      <v>86000</v>
    </oc>
    <nc r="J20" t="n">
      <v>129000</v>
    </nc>
  </rcc>
  <rcc rId="2263" ua="false" sId="1">
    <oc r="Y20" t="n">
      <v>0</v>
    </oc>
    <nc r="Y20" t="n">
      <v>250000</v>
    </nc>
  </rcc>
  <rcc rId="2264" ua="false" sId="1">
    <nc r="F19" t="n">
      <v>13445.95</v>
    </nc>
  </rcc>
  <rcc rId="2265" ua="false" sId="1">
    <nc r="G19" t="n">
      <v>7002.05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266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12.2014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1.2015 г.</t>
        </r>
      </is>
    </nc>
  </rcc>
  <rcc rId="2267" ua="false" sId="1">
    <oc r="F6" t="n">
      <v>9631402434</v>
    </oc>
    <nc r="F6" t="n">
      <v>856311134</v>
    </nc>
  </rcc>
  <rcc rId="2268" ua="false" sId="1">
    <oc r="G6" t="n">
      <v>693891981</v>
    </oc>
    <nc r="G6" t="n">
      <v>791327197</v>
    </nc>
  </rcc>
  <rcc rId="2269" ua="false" sId="1">
    <oc r="F7" t="n">
      <v>133529700</v>
    </oc>
    <nc r="F7" t="n">
      <v>131982200</v>
    </nc>
  </rcc>
  <rcc rId="2270" ua="false" sId="1">
    <oc r="G7" t="n">
      <v>99793862</v>
    </oc>
    <nc r="G7" t="n">
      <v>114478256</v>
    </nc>
  </rcc>
  <rcc rId="2271" ua="false" sId="1">
    <oc r="F8" t="n">
      <v>829610534</v>
    </oc>
    <nc r="F8" t="n">
      <v>724328934</v>
    </nc>
  </rcc>
  <rcc rId="2272" ua="false" sId="1">
    <oc r="G8" t="n">
      <v>594098119</v>
    </oc>
    <nc r="G8" t="n">
      <v>676848942</v>
    </nc>
  </rcc>
  <rcc rId="2273" ua="false" sId="1">
    <oc r="G10" t="n">
      <v>70381200</v>
    </oc>
    <nc r="G10" t="n">
      <v>76051100</v>
    </nc>
  </rcc>
  <rcc rId="2274" ua="false" sId="1">
    <nc r="F12" t="n">
      <v>5757900</v>
    </nc>
  </rcc>
  <rcc rId="2275" ua="false" sId="1">
    <oc r="G12" t="n">
      <v>0</v>
    </oc>
    <nc r="G12" t="n">
      <v>5757900</v>
    </nc>
  </rcc>
  <rcc rId="2276" ua="false" sId="1">
    <oc r="F18" t="n">
      <v>977899200</v>
    </oc>
    <nc r="F18" t="n">
      <v>871070100</v>
    </nc>
  </rcc>
  <rcc rId="2277" ua="false" sId="1">
    <oc r="G18" t="n">
      <v>693566778</v>
    </oc>
    <nc r="G18" t="n">
      <v>800749811</v>
    </nc>
  </rcc>
  <rcc rId="2278" ua="false" sId="1">
    <oc r="H28" t="n">
      <v>11494823</v>
    </oc>
    <nc r="H28" t="n">
      <v>1747006</v>
    </nc>
  </rcc>
  <rcc rId="2279" ua="false" sId="1">
    <oc r="H29" t="n">
      <v>7077709</v>
    </oc>
    <nc r="H29" t="n">
      <v>473493</v>
    </nc>
  </rcc>
  <rcc rId="2280" ua="false" sId="1">
    <oc r="I6" t="n">
      <v>4101600</v>
    </oc>
    <nc r="I6" t="n">
      <v>4237100</v>
    </nc>
  </rcc>
  <rcc rId="2281" ua="false" sId="1">
    <oc r="J6" t="n">
      <v>3322267</v>
    </oc>
    <nc r="J6" t="n">
      <v>3752873</v>
    </nc>
  </rcc>
  <rcc rId="2282" ua="false" sId="1">
    <oc r="J7" t="n">
      <v>2476367</v>
    </oc>
    <nc r="J7" t="n">
      <v>2700173</v>
    </nc>
  </rcc>
  <rcc rId="2283" ua="false" sId="1">
    <oc r="I8" t="n">
      <v>917200</v>
    </oc>
    <nc r="I8" t="n">
      <v>1052700</v>
    </nc>
  </rcc>
  <rcc rId="2284" ua="false" sId="1">
    <oc r="J8" t="n">
      <v>845900</v>
    </oc>
    <nc r="J8" t="n">
      <v>1052700</v>
    </nc>
  </rcc>
  <rcc rId="2285" ua="false" sId="1">
    <nc r="I12" t="n">
      <v>135500</v>
    </nc>
  </rcc>
  <rcc rId="2286" ua="false" sId="1">
    <nc r="J12" t="n">
      <v>135500</v>
    </nc>
  </rcc>
  <rcc rId="2287" ua="false" sId="1">
    <oc r="I18" t="n">
      <v>4101600</v>
    </oc>
    <nc r="I18" t="n">
      <v>4237100</v>
    </nc>
  </rcc>
  <rcc rId="2288" ua="false" sId="1">
    <oc r="K28" t="n">
      <v>136372</v>
    </oc>
    <nc r="K28" t="n">
      <v>1871</v>
    </nc>
  </rcc>
  <rcc rId="2289" ua="false" sId="1">
    <oc r="J18" t="n">
      <v>3257915</v>
    </oc>
    <nc r="J18" t="n">
      <v>3823021</v>
    </nc>
  </rcc>
  <rcc rId="2290" ua="false" sId="1">
    <oc r="M6" t="n">
      <v>4659493</v>
    </oc>
    <nc r="M6" t="n">
      <v>5377312</v>
    </nc>
  </rcc>
  <rcc rId="2291" ua="false" sId="1">
    <oc r="L7" t="n">
      <v>3934500</v>
    </oc>
    <nc r="L7" t="n">
      <v>3539700</v>
    </nc>
  </rcc>
  <rcc rId="2292" ua="false" sId="1">
    <oc r="M7" t="n">
      <v>2541463</v>
    </oc>
    <nc r="M7" t="n">
      <v>2719382</v>
    </nc>
  </rcc>
  <rcc rId="2293" ua="false" sId="1">
    <oc r="L8" t="n">
      <v>2275400</v>
    </oc>
    <nc r="L8" t="n">
      <v>2670200</v>
    </nc>
  </rcc>
  <rcc rId="2294" ua="false" sId="1">
    <oc r="M8" t="n">
      <v>2118030</v>
    </oc>
    <nc r="M8" t="n">
      <v>2657930</v>
    </nc>
  </rcc>
  <rcc rId="2295" ua="false" sId="1">
    <nc r="L12" t="n">
      <v>394800</v>
    </nc>
  </rcc>
  <rcc rId="2296" ua="false" sId="1">
    <nc r="M12" t="n">
      <v>394800</v>
    </nc>
  </rcc>
  <rcc rId="2297" ua="false" sId="1">
    <oc r="M18" t="n">
      <v>5254172</v>
    </oc>
    <nc r="M18" t="n">
      <v>6158554</v>
    </nc>
  </rcc>
  <rcc rId="2298" ua="false" sId="1">
    <oc r="N28" t="n">
      <v>286636</v>
    </oc>
    <nc r="N28" t="n">
      <v>100073</v>
    </nc>
  </rcc>
  <rcc rId="2299" ua="false" sId="1">
    <oc r="N29" t="n">
      <v>18233</v>
    </oc>
    <nc r="N29"/>
  </rcc>
  <rcc rId="2300" ua="false" sId="1">
    <oc r="O6" t="n">
      <v>19868800</v>
    </oc>
    <nc r="O6" t="n">
      <v>17081400</v>
    </nc>
  </rcc>
  <rcc rId="2301" ua="false" sId="1">
    <oc r="P6" t="n">
      <v>9159135</v>
    </oc>
    <nc r="P6" t="n">
      <v>16981492</v>
    </nc>
  </rcc>
  <rcc rId="2302" ua="false" sId="1">
    <oc r="O7" t="n">
      <v>4505900</v>
    </oc>
    <nc r="O7" t="n">
      <v>5105900</v>
    </nc>
  </rcc>
  <rcc rId="2303" ua="false" sId="1">
    <oc r="P7" t="n">
      <v>4861835</v>
    </oc>
    <nc r="P7" t="n">
      <v>5395492</v>
    </nc>
  </rcc>
  <rcc rId="2304" ua="false" sId="1">
    <oc r="O8" t="n">
      <v>15362900</v>
    </oc>
    <nc r="O8" t="n">
      <v>11975500</v>
    </nc>
  </rcc>
  <rcc rId="2305" ua="false" sId="1">
    <oc r="P8" t="n">
      <v>4297300</v>
    </oc>
    <nc r="P8" t="n">
      <v>11586000</v>
    </nc>
  </rcc>
  <rcc rId="2306" ua="false" sId="1">
    <oc r="P9" t="n">
      <v>1165000</v>
    </oc>
    <nc r="P9" t="n">
      <v>1272500</v>
    </nc>
  </rcc>
  <rcc rId="2307" ua="false" sId="1">
    <oc r="P10" t="n">
      <v>1165000</v>
    </oc>
    <nc r="P10" t="n">
      <v>1272500</v>
    </nc>
  </rcc>
  <rcc rId="2308" ua="false" sId="1">
    <oc r="O18" t="n">
      <v>20527700</v>
    </oc>
    <nc r="O18" t="n">
      <v>17740300</v>
    </nc>
  </rcc>
  <rcc rId="2309" ua="false" sId="1">
    <oc r="P18" t="n">
      <v>8194032</v>
    </oc>
    <nc r="P18" t="n">
      <v>16871484</v>
    </nc>
  </rcc>
  <rcc rId="2310" ua="false" sId="1">
    <oc r="Q28" t="n">
      <v>1624041</v>
    </oc>
    <nc r="Q28" t="n">
      <v>768945</v>
    </nc>
  </rcc>
  <rcc rId="2311" ua="false" sId="1">
    <oc r="Q29" t="n">
      <v>33976</v>
    </oc>
    <nc r="Q29" t="n">
      <v>0</v>
    </nc>
  </rcc>
  <rcc rId="2312" ua="false" sId="1">
    <oc r="R6" t="n">
      <v>6406400</v>
    </oc>
    <nc r="R6" t="n">
      <v>6696600</v>
    </nc>
  </rcc>
  <rcc rId="2313" ua="false" sId="1">
    <oc r="S6" t="n">
      <v>5848296</v>
    </oc>
    <nc r="S6" t="n">
      <v>6852235</v>
    </nc>
  </rcc>
  <rcc rId="2314" ua="false" sId="1">
    <oc r="R7" t="n">
      <v>3814100</v>
    </oc>
    <nc r="R7" t="n">
      <v>4104300</v>
    </nc>
  </rcc>
  <rcc rId="2315" ua="false" sId="1">
    <oc r="S7" t="n">
      <v>3651536</v>
    </oc>
    <nc r="S7" t="n">
      <v>4259975</v>
    </nc>
  </rcc>
  <rcc rId="2316" ua="false" sId="1">
    <oc r="S8" t="n">
      <v>2196760</v>
    </oc>
    <nc r="S8" t="n">
      <v>2592260</v>
    </nc>
  </rcc>
  <rcc rId="2317" ua="false" sId="1">
    <oc r="S9" t="n">
      <v>1704300</v>
    </oc>
    <nc r="S9" t="n">
      <v>1763100</v>
    </nc>
  </rcc>
  <rcc rId="2318" ua="false" sId="1">
    <oc r="S10" t="n">
      <v>1704300</v>
    </oc>
    <nc r="S10" t="n">
      <v>1763100</v>
    </nc>
  </rcc>
  <rcc rId="2319" ua="false" sId="1">
    <oc r="R18" t="n">
      <v>6892500</v>
    </oc>
    <nc r="R18" t="n">
      <v>7182700</v>
    </nc>
  </rcc>
  <rcc rId="2320" ua="false" sId="1">
    <oc r="S18" t="n">
      <v>5860814</v>
    </oc>
    <nc r="S18" t="n">
      <v>7113628</v>
    </nc>
  </rcc>
  <rcc rId="2321" ua="false" sId="1">
    <oc r="T28" t="n">
      <v>482630</v>
    </oc>
    <nc r="T28" t="n">
      <v>233756</v>
    </nc>
  </rcc>
  <rcc rId="2322" ua="false" sId="1">
    <oc r="T29" t="n">
      <v>10457</v>
    </oc>
    <nc r="T29" t="n">
      <v>0</v>
    </nc>
  </rcc>
  <rcc rId="2323" ua="false" sId="1">
    <oc r="V6" t="n">
      <v>4716523</v>
    </oc>
    <nc r="V6" t="n">
      <v>5376680</v>
    </nc>
  </rcc>
  <rcc rId="2324" ua="false" sId="1">
    <oc r="V7" t="n">
      <v>2710479</v>
    </oc>
    <nc r="V7" t="n">
      <v>3188135</v>
    </nc>
  </rcc>
  <rcc rId="2325" ua="false" sId="1">
    <oc r="V8" t="n">
      <v>2006045</v>
    </oc>
    <nc r="V8" t="n">
      <v>2188545</v>
    </nc>
  </rcc>
  <rcc rId="2326" ua="false" sId="1">
    <oc r="V9" t="n">
      <v>1340500</v>
    </oc>
    <nc r="V9" t="n">
      <v>1471900</v>
    </nc>
  </rcc>
  <rcc rId="2327" ua="false" sId="1">
    <oc r="V10" t="n">
      <v>1340500</v>
    </oc>
    <nc r="V10" t="n">
      <v>1471900</v>
    </nc>
  </rcc>
  <rcc rId="2328" ua="false" sId="1">
    <oc r="U18" t="n">
      <v>5182550</v>
    </oc>
    <nc r="U18" t="n">
      <v>5167650</v>
    </nc>
  </rcc>
  <rcc rId="2329" ua="false" sId="1">
    <oc r="V18" t="n">
      <v>4376706</v>
    </oc>
    <nc r="V18" t="n">
      <v>4930903</v>
    </nc>
  </rcc>
  <rcc rId="2330" ua="false" sId="1">
    <oc r="W28" t="n">
      <v>1112266</v>
    </oc>
    <nc r="W28" t="n">
      <v>1218226</v>
    </nc>
  </rcc>
  <rcc rId="2331" ua="false" sId="1">
    <oc r="W29" t="n">
      <v>11163</v>
    </oc>
    <nc r="W29"/>
  </rcc>
  <rcc rId="2332" ua="false" sId="1">
    <oc r="Y6" t="n">
      <v>5238438</v>
    </oc>
    <nc r="Y6" t="n">
      <v>5714757</v>
    </nc>
  </rcc>
  <rcc rId="2333" ua="false" sId="1">
    <oc r="Y7" t="n">
      <v>2969439</v>
    </oc>
    <nc r="Y7" t="n">
      <v>3264258</v>
    </nc>
  </rcc>
  <rcc rId="2334" ua="false" sId="1">
    <oc r="Y8" t="n">
      <v>2268999</v>
    </oc>
    <nc r="Y8" t="n">
      <v>2450499</v>
    </nc>
  </rcc>
  <rcc rId="2335" ua="false" sId="1">
    <oc r="Y18" t="n">
      <v>5665394</v>
    </oc>
    <nc r="Y18" t="n">
      <v>6421979</v>
    </nc>
  </rcc>
  <rcc rId="2336" ua="false" sId="1">
    <oc r="Z28" t="n">
      <v>312298</v>
    </oc>
    <nc r="Z28" t="n">
      <v>32031</v>
    </nc>
  </rcc>
  <rcc rId="2337" ua="false" sId="1">
    <oc r="Z29" t="n">
      <v>9221</v>
    </oc>
    <nc r="Z29" t="n">
      <v>0</v>
    </nc>
  </rcc>
  <rcc rId="2338" ua="false" sId="1">
    <oc r="AB6" t="n">
      <v>17542122</v>
    </oc>
    <nc r="AB6" t="n">
      <v>21319011</v>
    </nc>
  </rcc>
  <rcc rId="2339" ua="false" sId="1">
    <oc r="AB7" t="n">
      <v>13856922</v>
    </oc>
    <nc r="AB7" t="n">
      <v>15164315</v>
    </nc>
  </rcc>
  <rcc rId="2340" ua="false" sId="1">
    <oc r="AB8" t="n">
      <v>3685200</v>
    </oc>
    <nc r="AB8" t="n">
      <v>6154696</v>
    </nc>
  </rcc>
  <rcc rId="2341" ua="false" sId="1">
    <oc r="AB18" t="n">
      <v>17329680</v>
    </oc>
    <nc r="AB18" t="n">
      <v>23379026</v>
    </nc>
  </rcc>
  <rcc rId="2342" ua="false" sId="1">
    <oc r="AC28" t="n">
      <v>8256834</v>
    </oc>
    <nc r="AC28" t="n">
      <v>5984377</v>
    </nc>
  </rcc>
  <rcc rId="2343" ua="false" sId="1">
    <oc r="AC29" t="n">
      <v>33062</v>
    </oc>
    <nc r="AC29"/>
  </rcc>
  <rcc rId="2344" ua="false" sId="1">
    <oc r="AE6" t="n">
      <v>4291341</v>
    </oc>
    <nc r="AE6" t="n">
      <v>5191670</v>
    </nc>
  </rcc>
  <rcc rId="2345" ua="false" sId="1">
    <oc r="AE7" t="n">
      <v>5220723</v>
    </oc>
    <nc r="AE7" t="n">
      <v>5987752</v>
    </nc>
  </rcc>
  <rcc rId="2346" ua="false" sId="1">
    <oc r="AE8" t="n">
      <v>-929382</v>
    </oc>
    <nc r="AE8" t="n">
      <v>-796082</v>
    </nc>
  </rcc>
  <rcc rId="2347" ua="false" sId="1">
    <oc r="AE18" t="n">
      <v>5174977</v>
    </oc>
    <nc r="AE18" t="n">
      <v>6226713</v>
    </nc>
  </rcc>
  <rcc rId="2348" ua="false" sId="1">
    <oc r="AF28" t="n">
      <v>843267</v>
    </oc>
    <nc r="AF28" t="n">
      <v>691859</v>
    </nc>
  </rcc>
  <rcc rId="2349" ua="false" sId="1">
    <oc r="AF29" t="n">
      <v>22824</v>
    </oc>
    <nc r="AF29"/>
  </rcc>
  <rcc rId="2350" ua="false" sId="1">
    <oc r="AG6" t="n">
      <v>6925532</v>
    </oc>
    <nc r="AG6" t="n">
      <v>6928932</v>
    </nc>
  </rcc>
  <rcc rId="2351" ua="false" sId="1">
    <oc r="AH6" t="n">
      <v>5368612</v>
    </oc>
    <nc r="AH6" t="n">
      <v>6280992</v>
    </nc>
  </rcc>
  <rcc rId="2352" ua="false" sId="1">
    <oc r="AG7" t="n">
      <v>3665200</v>
    </oc>
    <nc r="AG7" t="n">
      <v>3319400</v>
    </nc>
  </rcc>
  <rcc rId="2353" ua="false" sId="1">
    <oc r="AH7" t="n">
      <v>2359868</v>
    </oc>
    <nc r="AH7" t="n">
      <v>2723621</v>
    </nc>
  </rcc>
  <rcc rId="2354" ua="false" sId="1">
    <oc r="AG8" t="n">
      <v>3260332</v>
    </oc>
    <nc r="AG8" t="n">
      <v>3609532</v>
    </nc>
  </rcc>
  <rcc rId="2355" ua="false" sId="1">
    <oc r="AH8" t="n">
      <v>3008744</v>
    </oc>
    <nc r="AH8" t="n">
      <v>3557372</v>
    </nc>
  </rcc>
  <rcc rId="2356" ua="false" sId="1">
    <nc r="AG12" t="n">
      <v>345000</v>
    </nc>
  </rcc>
  <rcc rId="2357" ua="false" sId="1">
    <nc r="AH12" t="n">
      <v>345000</v>
    </nc>
  </rcc>
  <rcc rId="2358" ua="false" sId="1">
    <oc r="AG18" t="n">
      <v>6863832</v>
    </oc>
    <nc r="AG18" t="n">
      <v>6867232</v>
    </nc>
  </rcc>
  <rcc rId="2359" ua="false" sId="1">
    <oc r="AH18" t="n">
      <v>5145209</v>
    </oc>
    <nc r="AH18" t="n">
      <v>6202341</v>
    </nc>
  </rcc>
  <rcc rId="2360" ua="false" sId="1">
    <oc r="AI28" t="n">
      <v>283296</v>
    </oc>
    <nc r="AI28" t="n">
      <v>138545</v>
    </nc>
  </rcc>
  <rcc rId="2361" ua="false" sId="1">
    <oc r="AI29" t="n">
      <v>30676</v>
    </oc>
    <nc r="AI29" t="n">
      <v>0</v>
    </nc>
  </rcc>
  <rcc rId="2362" ua="false" sId="1">
    <oc r="AJ6" t="n">
      <v>27025750</v>
    </oc>
    <nc r="AJ6" t="n">
      <v>27319850</v>
    </nc>
  </rcc>
  <rcc rId="2363" ua="false" sId="1">
    <oc r="AK6" t="n">
      <v>22414011</v>
    </oc>
    <nc r="AK6" t="n">
      <v>24689155</v>
    </nc>
  </rcc>
  <rcc rId="2364" ua="false" sId="1">
    <oc r="AK7" t="n">
      <v>18562460</v>
    </oc>
    <nc r="AK7" t="n">
      <v>20386012</v>
    </nc>
  </rcc>
  <rcc rId="2365" ua="false" sId="1">
    <oc r="AJ8" t="n">
      <v>5296450</v>
    </oc>
    <nc r="AJ8" t="n">
      <v>5590550</v>
    </nc>
  </rcc>
  <rcc rId="2366" ua="false" sId="1">
    <oc r="AK8" t="n">
      <v>3851551</v>
    </oc>
    <nc r="AK8" t="n">
      <v>4303143</v>
    </nc>
  </rcc>
  <rcc rId="2367" ua="false" sId="1">
    <oc r="AJ18" t="n">
      <v>30776750</v>
    </oc>
    <nc r="AJ18" t="n">
      <v>29748350</v>
    </nc>
  </rcc>
  <rcc rId="2368" ua="false" sId="1">
    <oc r="AK18" t="n">
      <v>23116149</v>
    </oc>
    <nc r="AK18" t="n">
      <v>27800406</v>
    </nc>
  </rcc>
  <rcc rId="2369" ua="false" sId="1">
    <oc r="AL28" t="n">
      <v>4507499</v>
    </oc>
    <nc r="AL28" t="n">
      <v>2098387</v>
    </nc>
  </rcc>
  <rcc rId="2370" ua="false" sId="1">
    <oc r="AL29" t="n">
      <v>56089</v>
    </oc>
    <nc r="AL29"/>
  </rcc>
  <rcc rId="2371" ua="false" sId="1">
    <oc r="K29" t="n">
      <v>6262</v>
    </oc>
    <nc r="K29"/>
  </rcc>
  <rcc rId="2372" ua="false" sId="1">
    <oc r="G9" t="n">
      <v>70381200</v>
    </oc>
    <nc r="G9" t="n">
      <v>76051100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373" ua="false" sId="1">
    <oc r="M19" t="n">
      <v>560.25</v>
    </oc>
    <nc r="M19" t="n">
      <v>3819.72</v>
    </nc>
  </rcc>
  <rcc rId="2374" ua="false" sId="1">
    <oc r="L19" t="n">
      <v>3189.1</v>
    </oc>
    <nc r="L19" t="n">
      <v>8500</v>
    </nc>
  </rcc>
  <rcc rId="2375" ua="false" sId="1">
    <oc r="Y19" t="n">
      <v>6441.8</v>
    </oc>
    <nc r="Y19" t="n">
      <v>11574.07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376" ua="false" sId="1">
    <oc r="C2" t="inlineStr">
      <is>
        <r>
          <rPr>
            <sz val="10"/>
            <rFont val="Arial Cyr"/>
            <family val="0"/>
            <charset val="204"/>
          </rPr>
          <t xml:space="preserve">Заключение № 12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1.2015 г.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Заключение № 1_ по результатам ежемесячной проверки соблюдения поселениями Тарасовского района
 предельного размера дефицита местного бюджета и предельного объема муниципального долга на 01.02.2015 г.</t>
        </r>
      </is>
    </nc>
  </rcc>
  <rcc rId="2377" ua="false" sId="1">
    <oc r="F6" t="n">
      <v>856311134</v>
    </oc>
    <nc r="F6" t="n">
      <v>733999600</v>
    </nc>
  </rcc>
  <rcc rId="2378" ua="false" sId="1">
    <oc r="G6" t="n">
      <v>791327197</v>
    </oc>
    <nc r="G6" t="n">
      <v>44904697</v>
    </nc>
  </rcc>
  <rcc rId="2379" ua="false" sId="1">
    <oc r="F7" t="n">
      <v>131982200</v>
    </oc>
    <nc r="F7" t="n">
      <v>129334500</v>
    </nc>
  </rcc>
  <rcc rId="2380" ua="false" sId="1">
    <oc r="G7" t="n">
      <v>114478256</v>
    </oc>
    <nc r="G7" t="n">
      <v>5070693</v>
    </nc>
  </rcc>
  <rcc rId="2381" ua="false" sId="1">
    <oc r="F8" t="n">
      <v>724328934</v>
    </oc>
    <nc r="F8" t="n">
      <v>604665100</v>
    </nc>
  </rcc>
  <rcc rId="2382" ua="false" sId="1">
    <oc r="G8" t="n">
      <v>676848942</v>
    </oc>
    <nc r="G8" t="n">
      <v>39834004</v>
    </nc>
  </rcc>
  <rcc rId="2383" ua="false" sId="1">
    <oc r="F9" t="n">
      <v>76051100</v>
    </oc>
    <nc r="F9" t="n">
      <v>76455900</v>
    </nc>
  </rcc>
  <rcc rId="2384" ua="false" sId="1">
    <oc r="G9" t="n">
      <v>76051100</v>
    </oc>
    <nc r="G9" t="n">
      <v>0</v>
    </nc>
  </rcc>
  <rcc rId="2385" ua="false" sId="1">
    <oc r="G10" t="n">
      <v>76051100</v>
    </oc>
    <nc r="G10" t="n">
      <v>0</v>
    </nc>
  </rcc>
  <rcc rId="2386" ua="false" sId="1">
    <oc r="F10" t="n">
      <v>76051100</v>
    </oc>
    <nc r="F10" t="n">
      <v>76455900</v>
    </nc>
  </rcc>
  <rcc rId="2387" ua="false" sId="1">
    <oc r="F12" t="n">
      <v>5757900</v>
    </oc>
    <nc r="F12"/>
  </rcc>
  <rcc rId="2388" ua="false" sId="1">
    <oc r="G12" t="n">
      <v>5757900</v>
    </oc>
    <nc r="G12"/>
  </rcc>
  <rcc rId="2389" ua="false" sId="1">
    <oc r="F13" t="n">
      <v>12606620</v>
    </oc>
    <nc r="F13" t="n">
      <v>1747006</v>
    </nc>
  </rcc>
  <rcc rId="2390" ua="false" sId="1">
    <oc r="G13" t="n">
      <v>12606620</v>
    </oc>
    <nc r="G13" t="n">
      <v>1747006</v>
    </nc>
  </rcc>
  <rcc rId="2391" ua="false" sId="1">
    <oc r="F18" t="n">
      <v>871070100</v>
    </oc>
    <nc r="F18" t="n">
      <v>741350100</v>
    </nc>
  </rcc>
  <rcc rId="2392" ua="false" sId="1">
    <oc r="G18" t="n">
      <v>800749811</v>
    </oc>
    <nc r="G18" t="n">
      <v>32645597</v>
    </nc>
  </rcc>
  <rcc rId="2393" ua="false" sId="1">
    <oc r="H28" t="n">
      <v>1747006</v>
    </oc>
    <nc r="H28" t="n">
      <v>14006106</v>
    </nc>
  </rcc>
  <rcc rId="2394" ua="false" sId="1">
    <oc r="H29" t="n">
      <v>473493</v>
    </oc>
    <nc r="H29" t="n">
      <v>12901118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395" ua="false" sId="1">
    <oc r="I6" t="n">
      <v>4237100</v>
    </oc>
    <nc r="I6" t="n">
      <v>5606800</v>
    </nc>
  </rcc>
  <rcc rId="2396" ua="false" sId="1">
    <oc r="J6" t="n">
      <v>3752873</v>
    </oc>
    <nc r="J6" t="n">
      <v>263021</v>
    </nc>
  </rcc>
  <rcc rId="2397" ua="false" sId="1">
    <oc r="I7" t="n">
      <v>3184400</v>
    </oc>
    <nc r="I7" t="n">
      <v>4059300</v>
    </nc>
  </rcc>
  <rcc rId="2398" ua="false" sId="1">
    <oc r="J7" t="n">
      <v>2700173</v>
    </oc>
    <nc r="J7" t="n">
      <v>263021</v>
    </nc>
  </rcc>
  <rcc rId="2399" ua="false" sId="1">
    <oc r="I8" t="n">
      <v>1052700</v>
    </oc>
    <nc r="I8" t="n">
      <v>1547500</v>
    </nc>
  </rcc>
  <rcc rId="2400" ua="false" sId="1">
    <oc r="J8" t="n">
      <v>1052700</v>
    </oc>
    <nc r="J8" t="n">
      <v>0</v>
    </nc>
  </rcc>
  <rcc rId="2401" ua="false" sId="1">
    <oc r="I9" t="n">
      <v>686300</v>
    </oc>
    <nc r="I9" t="n">
      <v>1481400</v>
    </nc>
  </rcc>
  <rcc rId="2402" ua="false" sId="1">
    <oc r="J9" t="n">
      <v>686300</v>
    </oc>
    <nc r="J9" t="n">
      <v>0</v>
    </nc>
  </rcc>
  <rcc rId="2403" ua="false" sId="1">
    <oc r="I10" t="n">
      <v>686300</v>
    </oc>
    <nc r="I10" t="n">
      <v>1481400</v>
    </nc>
  </rcc>
  <rcc rId="2404" ua="false" sId="1">
    <oc r="J10" t="n">
      <v>686300</v>
    </oc>
    <nc r="J10"/>
  </rcc>
  <rcc rId="2405" ua="false" sId="1">
    <oc r="I12" t="n">
      <v>135500</v>
    </oc>
    <nc r="I12"/>
  </rcc>
  <rcc rId="2406" ua="false" sId="1">
    <oc r="J12" t="n">
      <v>135500</v>
    </oc>
    <nc r="J12"/>
  </rcc>
  <rcc rId="2407" ua="false" sId="1">
    <oc r="I13" t="n">
      <v>72020</v>
    </oc>
    <nc r="I13" t="n">
      <v>1871</v>
    </nc>
  </rcc>
  <rcc rId="2408" ua="false" sId="1">
    <oc r="J13" t="n">
      <v>72020</v>
    </oc>
    <nc r="J13" t="n">
      <v>1871</v>
    </nc>
  </rcc>
  <rcc rId="2409" ua="false" sId="1">
    <oc r="I18" t="n">
      <v>4237100</v>
    </oc>
    <nc r="I18" t="n">
      <v>5606800</v>
    </nc>
  </rcc>
  <rcc rId="2410" ua="false" sId="1">
    <oc r="J18" t="n">
      <v>3823021</v>
    </oc>
    <nc r="J18" t="n">
      <v>63527</v>
    </nc>
  </rcc>
  <rcc rId="2411" ua="false" sId="1">
    <oc r="K28" t="n">
      <v>1871</v>
    </oc>
    <nc r="K28" t="n">
      <v>201366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412" ua="false" sId="1">
    <oc r="L6" t="n">
      <v>6209900</v>
    </oc>
    <nc r="L6" t="n">
      <v>9117400</v>
    </nc>
  </rcc>
  <rcc rId="2413" ua="false" sId="1">
    <oc r="M6" t="n">
      <v>5377312</v>
    </oc>
    <nc r="M6" t="n">
      <v>268237</v>
    </nc>
  </rcc>
  <rcc rId="2414" ua="false" sId="1">
    <oc r="L7" t="n">
      <v>3539700</v>
    </oc>
    <nc r="L7" t="n">
      <v>5053600</v>
    </nc>
  </rcc>
  <rcc rId="2415" ua="false" sId="1">
    <oc r="M7" t="n">
      <v>2719382</v>
    </oc>
    <nc r="M7" t="n">
      <v>268237</v>
    </nc>
  </rcc>
  <rcc rId="2416" ua="false" sId="1">
    <oc r="L8" t="n">
      <v>2670200</v>
    </oc>
    <nc r="L8" t="n">
      <v>4063800</v>
    </nc>
  </rcc>
  <rcc rId="2417" ua="false" sId="1">
    <oc r="M8" t="n">
      <v>2657930</v>
    </oc>
    <nc r="M8"/>
  </rcc>
  <rcc rId="2418" ua="false" sId="1">
    <oc r="L9" t="n">
      <v>1432100</v>
    </oc>
    <nc r="L9" t="n">
      <v>3997700</v>
    </nc>
  </rcc>
  <rcc rId="2419" ua="false" sId="1">
    <oc r="M9" t="n">
      <v>1432100</v>
    </oc>
    <nc r="M9" t="n">
      <v>0</v>
    </nc>
  </rcc>
  <rcc rId="2420" ua="false" sId="1">
    <oc r="M10" t="n">
      <v>1432100</v>
    </oc>
    <nc r="M10"/>
  </rcc>
  <rcc rId="2421" ua="false" sId="1">
    <oc r="L10" t="n">
      <v>1432100</v>
    </oc>
    <nc r="L10" t="n">
      <v>3997700</v>
    </nc>
  </rcc>
  <rcc rId="2422" ua="false" sId="1">
    <oc r="L13" t="n">
      <v>24415</v>
    </oc>
    <nc r="L13" t="n">
      <v>100073</v>
    </nc>
  </rcc>
  <rcc rId="2423" ua="false" sId="1">
    <oc r="L18" t="n">
      <v>6212400</v>
    </oc>
    <nc r="L18" t="n">
      <v>9117400</v>
    </nc>
  </rcc>
  <rcc rId="2424" ua="false" sId="1">
    <oc r="M18" t="n">
      <v>6158554</v>
    </oc>
    <nc r="M18" t="n">
      <v>95000</v>
    </nc>
  </rcc>
  <rcc rId="2425" ua="false" sId="1">
    <oc r="N28" t="n">
      <v>100073</v>
    </oc>
    <nc r="N28" t="n">
      <v>273310</v>
    </nc>
  </rcc>
  <rcc rId="2426" ua="false" sId="1">
    <oc r="O6" t="n">
      <v>17081400</v>
    </oc>
    <nc r="O6" t="n">
      <v>9807900</v>
    </nc>
  </rcc>
  <rcc rId="2427" ua="false" sId="1">
    <oc r="P6" t="n">
      <v>16981492</v>
    </oc>
    <nc r="P6" t="n">
      <v>425439</v>
    </nc>
  </rcc>
  <rcc rId="2428" ua="false" sId="1">
    <oc r="O7" t="n">
      <v>5105900</v>
    </oc>
    <nc r="O7" t="n">
      <v>5933700</v>
    </nc>
  </rcc>
  <rcc rId="2429" ua="false" sId="1">
    <oc r="P7" t="n">
      <v>5395492</v>
    </oc>
    <nc r="P7" t="n">
      <v>425439</v>
    </nc>
  </rcc>
  <rcc rId="2430" ua="false" sId="1">
    <oc r="O8" t="n">
      <v>11975500</v>
    </oc>
    <nc r="O8" t="n">
      <v>3874200</v>
    </nc>
  </rcc>
  <rcc rId="2431" ua="false" sId="1">
    <oc r="P8" t="n">
      <v>11586000</v>
    </oc>
    <nc r="P8" t="n">
      <v>0</v>
    </nc>
  </rcc>
  <rcc rId="2432" ua="false" sId="1">
    <oc r="P9" t="n">
      <v>1272500</v>
    </oc>
    <nc r="P9"/>
  </rcc>
  <rcc rId="2433" ua="false" sId="1">
    <oc r="P10" t="n">
      <v>1272500</v>
    </oc>
    <nc r="P10"/>
  </rcc>
  <rcc rId="2434" ua="false" sId="1">
    <oc r="O9" t="n">
      <v>1272500</v>
    </oc>
    <nc r="O9" t="n">
      <v>3709300</v>
    </nc>
  </rcc>
  <rcc rId="2435" ua="false" sId="1">
    <oc r="O10" t="n">
      <v>1272500</v>
    </oc>
    <nc r="O10" t="n">
      <v>3709300</v>
    </nc>
  </rcc>
  <rcc rId="2436" ua="false" sId="1">
    <oc r="O18" t="n">
      <v>17740300</v>
    </oc>
    <nc r="O18" t="n">
      <v>9807900</v>
    </nc>
  </rcc>
  <rcc rId="2437" ua="false" sId="1">
    <oc r="P18" t="n">
      <v>16871484</v>
    </oc>
    <nc r="P18" t="n">
      <v>190243</v>
    </nc>
  </rcc>
  <rcc rId="2438" ua="false" sId="1">
    <oc r="O13" t="n">
      <v>658937</v>
    </oc>
    <nc r="O13" t="n">
      <v>768945</v>
    </nc>
  </rcc>
  <rcc rId="2439" ua="false" sId="1">
    <oc r="P13" t="n">
      <v>658937</v>
    </oc>
    <nc r="P13" t="n">
      <v>768945</v>
    </nc>
  </rcc>
  <rcc rId="2440" ua="false" sId="1">
    <oc r="Q28" t="n">
      <v>768945</v>
    </oc>
    <nc r="Q28" t="n">
      <v>1004141</v>
    </nc>
  </rcc>
  <rcc rId="2441" ua="false" sId="1">
    <oc r="R6" t="n">
      <v>6696600</v>
    </oc>
    <nc r="R6" t="n">
      <v>8696900</v>
    </nc>
  </rcc>
  <rcc rId="2442" ua="false" sId="1">
    <oc r="S6" t="n">
      <v>6852235</v>
    </oc>
    <nc r="S6" t="n">
      <v>155291</v>
    </nc>
  </rcc>
  <rcc rId="2443" ua="false" sId="1">
    <oc r="R7" t="n">
      <v>4104300</v>
    </oc>
    <nc r="R7" t="n">
      <v>4027000</v>
    </nc>
  </rcc>
  <rcc rId="2444" ua="false" sId="1">
    <oc r="S7" t="n">
      <v>4259975</v>
    </oc>
    <nc r="S7" t="n">
      <v>155291</v>
    </nc>
  </rcc>
  <rcc rId="2445" ua="false" sId="1">
    <oc r="R8" t="n">
      <v>2592300</v>
    </oc>
    <nc r="R8" t="n">
      <v>4669900</v>
    </nc>
  </rcc>
  <rcc rId="2446" ua="false" sId="1">
    <oc r="R9" t="n">
      <v>1763100</v>
    </oc>
    <nc r="R9" t="n">
      <v>4603800</v>
    </nc>
  </rcc>
  <rcc rId="2447" ua="false" sId="1">
    <oc r="R10" t="n">
      <v>1763100</v>
    </oc>
    <nc r="R10" t="n">
      <v>4603800</v>
    </nc>
  </rcc>
  <rcc rId="2448" ua="false" sId="1">
    <oc r="R18" t="n">
      <v>7182700</v>
    </oc>
    <nc r="R18" t="n">
      <v>8696900</v>
    </nc>
  </rcc>
  <rcc rId="2449" ua="false" sId="1">
    <oc r="S18" t="n">
      <v>7113628</v>
    </oc>
    <nc r="S18" t="n">
      <v>25407</v>
    </nc>
  </rcc>
  <rcc rId="2450" ua="false" sId="1">
    <oc r="R13" t="n">
      <v>495149</v>
    </oc>
    <nc r="R13" t="n">
      <v>233756</v>
    </nc>
  </rcc>
  <rcc rId="2451" ua="false" sId="1">
    <oc r="S13" t="n">
      <v>495149</v>
    </oc>
    <nc r="S13" t="n">
      <v>23375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452" ua="false" sId="1">
    <oc r="U6" t="n">
      <v>5167650</v>
    </oc>
    <nc r="U6" t="n">
      <v>5159900</v>
    </nc>
  </rcc>
  <rcc rId="2453" ua="false" sId="1">
    <oc r="V6" t="n">
      <v>5376680</v>
    </oc>
    <nc r="V6" t="n">
      <v>84411</v>
    </nc>
  </rcc>
  <rcc rId="2454" ua="false" sId="1">
    <oc r="U7" t="n">
      <v>2979000</v>
    </oc>
    <nc r="U7" t="n">
      <v>2686400</v>
    </nc>
  </rcc>
  <rcc rId="2455" ua="false" sId="1">
    <oc r="V7" t="n">
      <v>3188135</v>
    </oc>
    <nc r="V7" t="n">
      <v>84411</v>
    </nc>
  </rcc>
  <rcc rId="2456" ua="false" sId="1">
    <oc r="U8" t="n">
      <v>2188650</v>
    </oc>
    <nc r="U8" t="n">
      <v>2473500</v>
    </nc>
  </rcc>
  <rcc rId="2457" ua="false" sId="1">
    <oc r="V8" t="n">
      <v>2188545</v>
    </oc>
    <nc r="V8"/>
  </rcc>
  <rcc rId="2458" ua="false" sId="1">
    <oc r="U9" t="n">
      <v>1471900</v>
    </oc>
    <nc r="U9" t="n">
      <v>2407400</v>
    </nc>
  </rcc>
  <rcc rId="2459" ua="false" sId="1">
    <oc r="V9" t="n">
      <v>1471900</v>
    </oc>
    <nc r="V9"/>
  </rcc>
  <rcc rId="2460" ua="false" sId="1">
    <oc r="U10" t="n">
      <v>1471900</v>
    </oc>
    <nc r="U10" t="n">
      <v>2407400</v>
    </nc>
  </rcc>
  <rcc rId="2461" ua="false" sId="1">
    <oc r="V10" t="n">
      <v>1471900</v>
    </oc>
    <nc r="V10"/>
  </rcc>
  <rcc rId="2462" ua="false" sId="1">
    <oc r="U13" t="n">
      <v>772449</v>
    </oc>
    <nc r="U13" t="n">
      <v>1218226</v>
    </nc>
  </rcc>
  <rcc rId="2463" ua="false" sId="1">
    <oc r="V13" t="n">
      <v>772449</v>
    </oc>
    <nc r="V13" t="n">
      <v>1218226</v>
    </nc>
  </rcc>
  <rcc rId="2464" ua="false" sId="1">
    <oc r="U18" t="n">
      <v>5167650</v>
    </oc>
    <nc r="U18" t="n">
      <v>5576900</v>
    </nc>
  </rcc>
  <rcc rId="2465" ua="false" sId="1">
    <oc r="V18" t="n">
      <v>4930903</v>
    </oc>
    <nc r="V18" t="n">
      <v>264183</v>
    </nc>
  </rcc>
  <rcc rId="2466" ua="false" sId="1">
    <oc r="W28" t="n">
      <v>1218226</v>
    </oc>
    <nc r="W28" t="n">
      <v>1038454</v>
    </nc>
  </rcc>
  <rcc rId="2467" ua="false" sId="1">
    <oc r="X6" t="n">
      <v>6670500</v>
    </oc>
    <nc r="X6" t="n">
      <v>6893400</v>
    </nc>
  </rcc>
  <rcc rId="2468" ua="false" sId="1">
    <oc r="Y6" t="n">
      <v>5714757</v>
    </oc>
    <nc r="Y6" t="n">
      <v>126836</v>
    </nc>
  </rcc>
  <rcc rId="2469" ua="false" sId="1">
    <oc r="X7" t="n">
      <v>4219900</v>
    </oc>
    <nc r="X7" t="n">
      <v>3708100</v>
    </nc>
  </rcc>
  <rcc rId="2470" ua="false" sId="1">
    <oc r="Y7" t="n">
      <v>3264258</v>
    </oc>
    <nc r="Y7" t="n">
      <v>126836</v>
    </nc>
  </rcc>
  <rcc rId="2471" ua="false" sId="1">
    <oc r="X8" t="n">
      <v>2450600</v>
    </oc>
    <nc r="X8" t="n">
      <v>3185300</v>
    </nc>
  </rcc>
  <rcc rId="2472" ua="false" sId="1">
    <oc r="Y8" t="n">
      <v>2450499</v>
    </oc>
    <nc r="Y8"/>
  </rcc>
  <rcc rId="2473" ua="false" sId="1">
    <oc r="X9" t="n">
      <v>1366400</v>
    </oc>
    <nc r="X9" t="n">
      <v>3119200</v>
    </nc>
  </rcc>
  <rcc rId="2474" ua="false" sId="1">
    <oc r="Y9" t="n">
      <v>1366400</v>
    </oc>
    <nc r="Y9"/>
  </rcc>
  <rcc rId="2475" ua="false" sId="1">
    <oc r="X10" t="n">
      <v>1366400</v>
    </oc>
    <nc r="X10" t="n">
      <v>3119200</v>
    </nc>
  </rcc>
  <rcc rId="2476" ua="false" sId="1">
    <oc r="Y10" t="n">
      <v>1366400</v>
    </oc>
    <nc r="Y10"/>
  </rcc>
  <rcc rId="2477" ua="false" sId="1">
    <oc r="X13" t="n">
      <v>159154</v>
    </oc>
    <nc r="X13" t="n">
      <v>32031</v>
    </nc>
  </rcc>
  <rcc rId="2478" ua="false" sId="1">
    <oc r="X18" t="n">
      <v>6739600</v>
    </oc>
    <nc r="X18" t="n">
      <v>6893400</v>
    </nc>
  </rcc>
  <rcc rId="2479" ua="false" sId="1">
    <oc r="Y18" t="n">
      <v>6421979</v>
    </oc>
    <nc r="Y18" t="n">
      <v>22840</v>
    </nc>
  </rcc>
  <rcc rId="2480" ua="false" sId="1">
    <oc r="Y13" t="n">
      <v>159154</v>
    </oc>
    <nc r="Y13" t="n">
      <v>32031</v>
    </nc>
  </rcc>
  <rcc rId="2481" ua="false" sId="1">
    <oc r="Z19" t="n">
      <f>X19-Y19</f>
    </oc>
    <nc r="Z19" t="n">
      <v>136028</v>
    </nc>
  </rcc>
  <rcc rId="2482" ua="false" sId="1">
    <oc r="AA6" t="n">
      <v>40967600</v>
    </oc>
    <nc r="AA6" t="n">
      <v>14921700</v>
    </nc>
  </rcc>
  <rcc rId="2483" ua="false" sId="1">
    <oc r="AB6" t="n">
      <v>21319011</v>
    </oc>
    <nc r="AB6" t="n">
      <v>847019</v>
    </nc>
  </rcc>
  <rcc rId="2484" ua="false" sId="1">
    <oc r="AA7" t="n">
      <v>12985600</v>
    </oc>
    <nc r="AA7" t="n">
      <v>14756800</v>
    </nc>
  </rcc>
  <rcc rId="2485" ua="false" sId="1">
    <oc r="AB7" t="n">
      <v>15164315</v>
    </oc>
    <nc r="AB7" t="n">
      <v>847019</v>
    </nc>
  </rcc>
  <rcc rId="2486" ua="false" sId="1">
    <oc r="AA8" t="n">
      <v>27982000</v>
    </oc>
    <nc r="AA8" t="n">
      <v>164700</v>
    </nc>
  </rcc>
  <rcc rId="2487" ua="false" sId="1">
    <oc r="AB8" t="n">
      <v>6154696</v>
    </oc>
    <nc r="AB8"/>
  </rcc>
  <rcc rId="2488" ua="false" sId="1">
    <oc r="AA13" t="n">
      <v>8044392</v>
    </oc>
    <nc r="AA13" t="n">
      <v>5984377</v>
    </nc>
  </rcc>
  <rcc rId="2489" ua="false" sId="1">
    <oc r="AB13" t="n">
      <v>8044392</v>
    </oc>
    <nc r="AB13" t="n">
      <v>5984377</v>
    </nc>
  </rcc>
  <rcc rId="2490" ua="false" sId="1">
    <oc r="AA18" t="n">
      <v>47145600</v>
    </oc>
    <nc r="AA18" t="n">
      <v>16161700</v>
    </nc>
  </rcc>
  <rcc rId="2491" ua="false" sId="1">
    <oc r="AB18" t="n">
      <v>23379026</v>
    </oc>
    <nc r="AB18" t="n">
      <v>275752</v>
    </nc>
  </rcc>
  <rcc rId="2492" ua="false" sId="1">
    <oc r="AC28" t="n">
      <v>5984377</v>
    </oc>
    <nc r="AC28" t="n">
      <v>6555643</v>
    </nc>
  </rcc>
  <rcc rId="2493" ua="false" sId="1">
    <oc r="AD6" t="n">
      <v>5853523</v>
    </oc>
    <nc r="AD6" t="n">
      <v>6947400</v>
    </nc>
  </rcc>
  <rcc rId="2494" ua="false" sId="1">
    <oc r="AE6" t="n">
      <v>5191670</v>
    </oc>
    <nc r="AE6" t="n">
      <v>107417</v>
    </nc>
  </rcc>
  <rcc rId="2495" ua="false" sId="1">
    <oc r="AD7" t="n">
      <v>6649600</v>
    </oc>
    <nc r="AD7" t="n">
      <v>6606100</v>
    </nc>
  </rcc>
  <rcc rId="2496" ua="false" sId="1">
    <oc r="AE7" t="n">
      <v>5987752</v>
    </oc>
    <nc r="AE7" t="n">
      <v>107417</v>
    </nc>
  </rcc>
  <rcc rId="2497" ua="false" sId="1">
    <oc r="AD8" t="n">
      <v>-796077</v>
    </oc>
    <nc r="AD8" t="n">
      <v>341300</v>
    </nc>
  </rcc>
  <rcc rId="2498" ua="false" sId="1">
    <oc r="AD9" t="n">
      <v>0</v>
    </oc>
    <nc r="AD9" t="n">
      <v>176400</v>
    </nc>
  </rcc>
  <rcc rId="2499" ua="false" sId="1">
    <nc r="AD10" t="n">
      <v>176400</v>
    </nc>
  </rcc>
  <rcc rId="2500" ua="false" sId="1">
    <oc r="AE8" t="n">
      <v>-796082</v>
    </oc>
    <nc r="AE8"/>
  </rcc>
  <rcc rId="2501" ua="false" sId="1">
    <oc r="AD13" t="n">
      <v>1726902</v>
    </oc>
    <nc r="AD13" t="n">
      <v>69185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7.85"/>
    <col collapsed="false" customWidth="true" hidden="false" outlineLevel="0" max="3" min="3" style="3" width="20.41"/>
    <col collapsed="false" customWidth="true" hidden="false" outlineLevel="0" max="4" min="4" style="3" width="17.99"/>
    <col collapsed="false" customWidth="true" hidden="false" outlineLevel="0" max="5" min="5" style="3" width="18.7"/>
    <col collapsed="false" customWidth="true" hidden="false" outlineLevel="0" max="6" min="6" style="3" width="19.28"/>
    <col collapsed="false" customWidth="true" hidden="false" outlineLevel="0" max="7" min="7" style="3" width="20.28"/>
    <col collapsed="false" customWidth="true" hidden="false" outlineLevel="0" max="8" min="8" style="3" width="18.99"/>
    <col collapsed="false" customWidth="true" hidden="false" outlineLevel="0" max="10" min="9" style="3" width="16.28"/>
    <col collapsed="false" customWidth="true" hidden="false" outlineLevel="0" max="11" min="11" style="3" width="15.7"/>
    <col collapsed="false" customWidth="true" hidden="false" outlineLevel="0" max="12" min="12" style="3" width="13.7"/>
    <col collapsed="false" customWidth="true" hidden="false" outlineLevel="0" max="13" min="13" style="3" width="14.14"/>
    <col collapsed="false" customWidth="true" hidden="false" outlineLevel="0" max="14" min="14" style="3" width="13.28"/>
    <col collapsed="false" customWidth="true" hidden="false" outlineLevel="0" max="27" min="15" style="3" width="13.7"/>
    <col collapsed="false" customWidth="true" hidden="false" outlineLevel="0" max="28" min="28" style="3" width="14.99"/>
    <col collapsed="false" customWidth="true" hidden="false" outlineLevel="0" max="33" min="29" style="3" width="13.7"/>
    <col collapsed="false" customWidth="true" hidden="false" outlineLevel="0" max="34" min="34" style="3" width="14.14"/>
    <col collapsed="false" customWidth="true" hidden="false" outlineLevel="0" max="36" min="35" style="3" width="13.7"/>
    <col collapsed="false" customWidth="true" hidden="false" outlineLevel="0" max="37" min="37" style="3" width="14.7"/>
    <col collapsed="false" customWidth="true" hidden="false" outlineLevel="0" max="38" min="38" style="3" width="13.7"/>
    <col collapsed="false" customWidth="true" hidden="false" outlineLevel="0" max="39" min="39" style="3" width="14.7"/>
    <col collapsed="false" customWidth="true" hidden="false" outlineLevel="0" max="41" min="40" style="3" width="14.28"/>
    <col collapsed="false" customWidth="false" hidden="false" outlineLevel="0" max="86" min="42" style="3" width="9.14"/>
    <col collapsed="false" customWidth="false" hidden="false" outlineLevel="0" max="257" min="87" style="4" width="9.14"/>
  </cols>
  <sheetData>
    <row r="1" customFormat="false" ht="47.25" hidden="false" customHeight="true" outlineLevel="0" collapsed="false">
      <c r="A1" s="5" t="s">
        <v>0</v>
      </c>
    </row>
    <row r="2" customFormat="false" ht="30.75" hidden="false" customHeight="true" outlineLevel="0" collapsed="false">
      <c r="A2" s="4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</row>
    <row r="3" customFormat="false" ht="16.5" hidden="false" customHeight="false" outlineLevel="0" collapsed="false">
      <c r="A3" s="10"/>
      <c r="B3" s="11"/>
      <c r="C3" s="8"/>
      <c r="D3" s="8"/>
      <c r="E3" s="8"/>
      <c r="F3" s="8"/>
      <c r="G3" s="8"/>
      <c r="H3" s="8"/>
      <c r="I3" s="8"/>
      <c r="J3" s="8"/>
      <c r="K3" s="12"/>
      <c r="L3" s="8"/>
      <c r="M3" s="8"/>
      <c r="N3" s="12" t="s">
        <v>2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</row>
    <row r="4" customFormat="false" ht="15.75" hidden="false" customHeight="true" outlineLevel="0" collapsed="false">
      <c r="A4" s="13" t="s">
        <v>3</v>
      </c>
      <c r="B4" s="14" t="s">
        <v>4</v>
      </c>
      <c r="C4" s="15" t="s">
        <v>5</v>
      </c>
      <c r="D4" s="15"/>
      <c r="E4" s="15"/>
      <c r="F4" s="15" t="s">
        <v>6</v>
      </c>
      <c r="G4" s="15"/>
      <c r="H4" s="15"/>
      <c r="I4" s="15" t="s">
        <v>7</v>
      </c>
      <c r="J4" s="15"/>
      <c r="K4" s="15"/>
      <c r="L4" s="15" t="s">
        <v>8</v>
      </c>
      <c r="M4" s="15"/>
      <c r="N4" s="15"/>
      <c r="O4" s="15" t="s">
        <v>9</v>
      </c>
      <c r="P4" s="15"/>
      <c r="Q4" s="15"/>
      <c r="R4" s="16" t="s">
        <v>10</v>
      </c>
      <c r="S4" s="16"/>
      <c r="T4" s="16"/>
      <c r="U4" s="16" t="s">
        <v>11</v>
      </c>
      <c r="V4" s="16"/>
      <c r="W4" s="16"/>
      <c r="X4" s="15" t="s">
        <v>12</v>
      </c>
      <c r="Y4" s="15"/>
      <c r="Z4" s="15"/>
      <c r="AA4" s="15" t="s">
        <v>13</v>
      </c>
      <c r="AB4" s="15"/>
      <c r="AC4" s="15"/>
      <c r="AD4" s="15" t="s">
        <v>14</v>
      </c>
      <c r="AE4" s="15"/>
      <c r="AF4" s="15"/>
      <c r="AG4" s="15" t="s">
        <v>15</v>
      </c>
      <c r="AH4" s="15"/>
      <c r="AI4" s="15"/>
      <c r="AJ4" s="17" t="s">
        <v>16</v>
      </c>
      <c r="AK4" s="17"/>
      <c r="AL4" s="17"/>
      <c r="AM4" s="18" t="s">
        <v>17</v>
      </c>
      <c r="AN4" s="19"/>
      <c r="AO4" s="20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</row>
    <row r="5" s="23" customFormat="true" ht="15" hidden="false" customHeight="false" outlineLevel="0" collapsed="false">
      <c r="A5" s="13"/>
      <c r="B5" s="14"/>
      <c r="C5" s="15" t="s">
        <v>18</v>
      </c>
      <c r="D5" s="15" t="s">
        <v>19</v>
      </c>
      <c r="E5" s="15" t="s">
        <v>20</v>
      </c>
      <c r="F5" s="15" t="s">
        <v>18</v>
      </c>
      <c r="G5" s="15" t="s">
        <v>19</v>
      </c>
      <c r="H5" s="15" t="s">
        <v>20</v>
      </c>
      <c r="I5" s="15" t="s">
        <v>18</v>
      </c>
      <c r="J5" s="15" t="s">
        <v>19</v>
      </c>
      <c r="K5" s="15" t="s">
        <v>20</v>
      </c>
      <c r="L5" s="15" t="s">
        <v>18</v>
      </c>
      <c r="M5" s="15" t="s">
        <v>19</v>
      </c>
      <c r="N5" s="15" t="s">
        <v>20</v>
      </c>
      <c r="O5" s="15" t="s">
        <v>18</v>
      </c>
      <c r="P5" s="15" t="s">
        <v>19</v>
      </c>
      <c r="Q5" s="15" t="s">
        <v>20</v>
      </c>
      <c r="R5" s="15" t="s">
        <v>18</v>
      </c>
      <c r="S5" s="15" t="s">
        <v>19</v>
      </c>
      <c r="T5" s="15" t="s">
        <v>20</v>
      </c>
      <c r="U5" s="15" t="s">
        <v>18</v>
      </c>
      <c r="V5" s="15" t="s">
        <v>19</v>
      </c>
      <c r="W5" s="15" t="s">
        <v>20</v>
      </c>
      <c r="X5" s="15" t="s">
        <v>18</v>
      </c>
      <c r="Y5" s="15" t="s">
        <v>19</v>
      </c>
      <c r="Z5" s="15" t="s">
        <v>20</v>
      </c>
      <c r="AA5" s="15" t="s">
        <v>18</v>
      </c>
      <c r="AB5" s="15" t="s">
        <v>19</v>
      </c>
      <c r="AC5" s="15" t="s">
        <v>20</v>
      </c>
      <c r="AD5" s="15" t="s">
        <v>18</v>
      </c>
      <c r="AE5" s="15" t="s">
        <v>19</v>
      </c>
      <c r="AF5" s="15" t="s">
        <v>20</v>
      </c>
      <c r="AG5" s="15" t="s">
        <v>18</v>
      </c>
      <c r="AH5" s="15" t="s">
        <v>19</v>
      </c>
      <c r="AI5" s="15" t="s">
        <v>20</v>
      </c>
      <c r="AJ5" s="15" t="s">
        <v>18</v>
      </c>
      <c r="AK5" s="15" t="s">
        <v>19</v>
      </c>
      <c r="AL5" s="15" t="s">
        <v>20</v>
      </c>
      <c r="AM5" s="15" t="s">
        <v>18</v>
      </c>
      <c r="AN5" s="15" t="s">
        <v>19</v>
      </c>
      <c r="AO5" s="15" t="s">
        <v>20</v>
      </c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</row>
    <row r="6" customFormat="false" ht="15.75" hidden="false" customHeight="false" outlineLevel="0" collapsed="false">
      <c r="A6" s="24" t="s">
        <v>21</v>
      </c>
      <c r="B6" s="14" t="s">
        <v>22</v>
      </c>
      <c r="C6" s="25" t="n">
        <f aca="false">I6+L6+O6+R6+U6+X6+AA6+AD6+AG6+AJ6+F6</f>
        <v>1455745156.15</v>
      </c>
      <c r="D6" s="25" t="n">
        <f aca="false">J6+M6+P6+S6+V6+Y6+AB6+AE6+AH6+AK6+G6</f>
        <v>338840034.45</v>
      </c>
      <c r="E6" s="25" t="n">
        <f aca="false">H6+AO6</f>
        <v>1116905121.7</v>
      </c>
      <c r="F6" s="26" t="n">
        <v>1248163484.15</v>
      </c>
      <c r="G6" s="26" t="n">
        <v>297819060.48</v>
      </c>
      <c r="H6" s="26" t="n">
        <f aca="false">F6-G6</f>
        <v>950344423.67</v>
      </c>
      <c r="I6" s="26" t="n">
        <v>7636000</v>
      </c>
      <c r="J6" s="26" t="n">
        <v>1196608.49</v>
      </c>
      <c r="K6" s="26" t="n">
        <f aca="false">I6-J6</f>
        <v>6439391.51</v>
      </c>
      <c r="L6" s="26" t="n">
        <v>12615500</v>
      </c>
      <c r="M6" s="26" t="n">
        <v>2596524.87</v>
      </c>
      <c r="N6" s="26" t="n">
        <f aca="false">L6-M6</f>
        <v>10018975.13</v>
      </c>
      <c r="O6" s="26" t="n">
        <v>11088272</v>
      </c>
      <c r="P6" s="26" t="n">
        <v>3123996.26</v>
      </c>
      <c r="Q6" s="26" t="n">
        <f aca="false">O6-P6</f>
        <v>7964275.74</v>
      </c>
      <c r="R6" s="26" t="n">
        <v>9982900</v>
      </c>
      <c r="S6" s="26" t="n">
        <v>3589172.16</v>
      </c>
      <c r="T6" s="26" t="n">
        <f aca="false">R6-S6</f>
        <v>6393727.84</v>
      </c>
      <c r="U6" s="26" t="n">
        <v>7421000</v>
      </c>
      <c r="V6" s="26" t="n">
        <v>2471392.36</v>
      </c>
      <c r="W6" s="26" t="n">
        <f aca="false">U6-V6</f>
        <v>4949607.64</v>
      </c>
      <c r="X6" s="26" t="n">
        <v>8602100</v>
      </c>
      <c r="Y6" s="26" t="n">
        <v>1782208.7</v>
      </c>
      <c r="Z6" s="26" t="n">
        <f aca="false">X6-Y6</f>
        <v>6819891.3</v>
      </c>
      <c r="AA6" s="26" t="n">
        <v>14115000</v>
      </c>
      <c r="AB6" s="26" t="n">
        <v>7620689.02</v>
      </c>
      <c r="AC6" s="26" t="n">
        <f aca="false">AA6-AB6</f>
        <v>6494310.98</v>
      </c>
      <c r="AD6" s="26" t="n">
        <v>11338900</v>
      </c>
      <c r="AE6" s="26" t="n">
        <v>4101437.98</v>
      </c>
      <c r="AF6" s="26" t="n">
        <f aca="false">AD6-AE6</f>
        <v>7237462.02</v>
      </c>
      <c r="AG6" s="26" t="n">
        <v>29385900</v>
      </c>
      <c r="AH6" s="26" t="n">
        <v>5025157.67</v>
      </c>
      <c r="AI6" s="26" t="n">
        <f aca="false">AG6-AH6</f>
        <v>24360742.33</v>
      </c>
      <c r="AJ6" s="26" t="n">
        <v>95396100</v>
      </c>
      <c r="AK6" s="26" t="n">
        <v>9513786.46</v>
      </c>
      <c r="AL6" s="26" t="n">
        <f aca="false">AJ6-AK6</f>
        <v>85882313.54</v>
      </c>
      <c r="AM6" s="26" t="n">
        <f aca="false">I6+L6+O6+R6+U6+X6+AA6+AD6+AG6+AJ6</f>
        <v>207581672</v>
      </c>
      <c r="AN6" s="26" t="n">
        <f aca="false">J6+M6+P6+S6+V6+Y6+AB6+AE6+AH6+AK6</f>
        <v>41020973.97</v>
      </c>
      <c r="AO6" s="26" t="n">
        <f aca="false">K6+N6+Q6+T6+W6+Z6+AC6+AF6+AI6+AL6</f>
        <v>166560698.03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</row>
    <row r="7" customFormat="false" ht="15.75" hidden="false" customHeight="false" outlineLevel="0" collapsed="false">
      <c r="A7" s="27" t="s">
        <v>23</v>
      </c>
      <c r="B7" s="28" t="s">
        <v>24</v>
      </c>
      <c r="C7" s="26" t="n">
        <f aca="false">I7+L7+O7+R7+U7+X7+AA7+AD7+AG7+AJ7+F7</f>
        <v>284221332</v>
      </c>
      <c r="D7" s="26" t="n">
        <f aca="false">J7+M7+P7+S7+V7+Y7+AB7+AE7+AH7+AK7+G7</f>
        <v>96813921.38</v>
      </c>
      <c r="E7" s="26" t="n">
        <f aca="false">H7+AO7</f>
        <v>187407410.62</v>
      </c>
      <c r="F7" s="26" t="n">
        <v>215910460</v>
      </c>
      <c r="G7" s="26" t="n">
        <v>69141496.1</v>
      </c>
      <c r="H7" s="26" t="n">
        <f aca="false">F7-G7</f>
        <v>146768963.9</v>
      </c>
      <c r="I7" s="26" t="n">
        <v>2322900</v>
      </c>
      <c r="J7" s="26" t="n">
        <v>364533.09</v>
      </c>
      <c r="K7" s="26" t="n">
        <f aca="false">I7-J7</f>
        <v>1958366.91</v>
      </c>
      <c r="L7" s="26" t="n">
        <v>3926800</v>
      </c>
      <c r="M7" s="26" t="n">
        <v>1093834.65</v>
      </c>
      <c r="N7" s="26" t="n">
        <f aca="false">L7-M7</f>
        <v>2832965.35</v>
      </c>
      <c r="O7" s="26" t="n">
        <v>4638072</v>
      </c>
      <c r="P7" s="26" t="n">
        <v>2584267.4</v>
      </c>
      <c r="Q7" s="26" t="n">
        <f aca="false">O7-P7</f>
        <v>2053804.6</v>
      </c>
      <c r="R7" s="26" t="n">
        <v>4791000</v>
      </c>
      <c r="S7" s="26" t="n">
        <v>3256200.03</v>
      </c>
      <c r="T7" s="26" t="n">
        <f aca="false">R7-S7</f>
        <v>1534799.97</v>
      </c>
      <c r="U7" s="26" t="n">
        <v>2780300</v>
      </c>
      <c r="V7" s="26" t="n">
        <v>1372437.18</v>
      </c>
      <c r="W7" s="26" t="n">
        <f aca="false">U7-V7</f>
        <v>1407862.82</v>
      </c>
      <c r="X7" s="26" t="n">
        <v>3169900</v>
      </c>
      <c r="Y7" s="26" t="n">
        <v>375889.32</v>
      </c>
      <c r="Z7" s="26" t="n">
        <f aca="false">X7-Y7</f>
        <v>2794010.68</v>
      </c>
      <c r="AA7" s="26" t="n">
        <v>11582300</v>
      </c>
      <c r="AB7" s="26" t="n">
        <v>7391155.4</v>
      </c>
      <c r="AC7" s="26" t="n">
        <f aca="false">AA7-AB7</f>
        <v>4191144.6</v>
      </c>
      <c r="AD7" s="26" t="n">
        <v>6723100</v>
      </c>
      <c r="AE7" s="26" t="n">
        <v>2926263.77</v>
      </c>
      <c r="AF7" s="26" t="n">
        <f aca="false">AD7-AE7</f>
        <v>3796836.23</v>
      </c>
      <c r="AG7" s="26" t="n">
        <v>3688200</v>
      </c>
      <c r="AH7" s="26" t="n">
        <v>1036224.13</v>
      </c>
      <c r="AI7" s="26" t="n">
        <f aca="false">AG7-AH7</f>
        <v>2651975.87</v>
      </c>
      <c r="AJ7" s="26" t="n">
        <v>24688300</v>
      </c>
      <c r="AK7" s="26" t="n">
        <v>7271620.31</v>
      </c>
      <c r="AL7" s="26" t="n">
        <f aca="false">AJ7-AK7</f>
        <v>17416679.69</v>
      </c>
      <c r="AM7" s="26" t="n">
        <f aca="false">I7+L7+O7+R7+U7+X7+AA7+AD7+AG7+AJ7</f>
        <v>68310872</v>
      </c>
      <c r="AN7" s="26" t="n">
        <f aca="false">J7+M7+P7+S7+V7+Y7+AB7+AE7+AH7+AK7</f>
        <v>27672425.28</v>
      </c>
      <c r="AO7" s="26" t="n">
        <f aca="false">K7+N7+Q7+T7+W7+Z7+AC7+AF7+AI7+AL7</f>
        <v>40638446.72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13.5" hidden="false" customHeight="true" outlineLevel="0" collapsed="false">
      <c r="A8" s="27" t="s">
        <v>25</v>
      </c>
      <c r="B8" s="28"/>
      <c r="C8" s="26" t="n">
        <f aca="false">I8+L8+O8+R8+U8+X8+AA8+AD8+AG8+AJ8+F8</f>
        <v>1171523824.15</v>
      </c>
      <c r="D8" s="26" t="n">
        <f aca="false">J8+M8+P8+S8+V8+Y8+AB8+AE8+AH8+AK8+G8</f>
        <v>242026113.07</v>
      </c>
      <c r="E8" s="26" t="n">
        <f aca="false">H8+AO8</f>
        <v>929497711.08</v>
      </c>
      <c r="F8" s="26" t="n">
        <v>1032253024.15</v>
      </c>
      <c r="G8" s="26" t="n">
        <v>228677564.38</v>
      </c>
      <c r="H8" s="26" t="n">
        <f aca="false">F8-G8</f>
        <v>803575459.77</v>
      </c>
      <c r="I8" s="26" t="n">
        <v>5313100</v>
      </c>
      <c r="J8" s="26" t="n">
        <v>832075.4</v>
      </c>
      <c r="K8" s="26" t="n">
        <f aca="false">I8-J8</f>
        <v>4481024.6</v>
      </c>
      <c r="L8" s="26" t="n">
        <v>8688700</v>
      </c>
      <c r="M8" s="26" t="n">
        <v>1502690.22</v>
      </c>
      <c r="N8" s="26" t="n">
        <f aca="false">L8-M8</f>
        <v>7186009.78</v>
      </c>
      <c r="O8" s="26" t="n">
        <v>6450200</v>
      </c>
      <c r="P8" s="26" t="n">
        <v>539728.86</v>
      </c>
      <c r="Q8" s="26" t="n">
        <f aca="false">O8-P8</f>
        <v>5910471.14</v>
      </c>
      <c r="R8" s="26" t="n">
        <v>5191900</v>
      </c>
      <c r="S8" s="26" t="n">
        <v>332972.13</v>
      </c>
      <c r="T8" s="26" t="n">
        <f aca="false">R8-S8</f>
        <v>4858927.87</v>
      </c>
      <c r="U8" s="26" t="n">
        <v>4640700</v>
      </c>
      <c r="V8" s="26" t="n">
        <v>1098955.18</v>
      </c>
      <c r="W8" s="26" t="n">
        <f aca="false">U8-V8</f>
        <v>3541744.82</v>
      </c>
      <c r="X8" s="26" t="n">
        <v>5432200</v>
      </c>
      <c r="Y8" s="26" t="n">
        <v>1406319.38</v>
      </c>
      <c r="Z8" s="26" t="n">
        <f aca="false">X8-Y8</f>
        <v>4025880.62</v>
      </c>
      <c r="AA8" s="26" t="n">
        <v>2532700</v>
      </c>
      <c r="AB8" s="26" t="n">
        <v>229533.62</v>
      </c>
      <c r="AC8" s="26" t="n">
        <f aca="false">AA8-AB8</f>
        <v>2303166.38</v>
      </c>
      <c r="AD8" s="26" t="n">
        <v>4615800</v>
      </c>
      <c r="AE8" s="26" t="n">
        <v>1175174.21</v>
      </c>
      <c r="AF8" s="26" t="n">
        <f aca="false">AD8-AE8</f>
        <v>3440625.79</v>
      </c>
      <c r="AG8" s="26" t="n">
        <v>25697700</v>
      </c>
      <c r="AH8" s="26" t="n">
        <v>3988933.54</v>
      </c>
      <c r="AI8" s="26" t="n">
        <f aca="false">AG8-AH8</f>
        <v>21708766.46</v>
      </c>
      <c r="AJ8" s="26" t="n">
        <v>70707800</v>
      </c>
      <c r="AK8" s="26" t="n">
        <v>2242166.15</v>
      </c>
      <c r="AL8" s="26" t="n">
        <f aca="false">AJ8-AK8</f>
        <v>68465633.85</v>
      </c>
      <c r="AM8" s="26" t="n">
        <f aca="false">I8+L8+O8+R8+U8+X8+AA8+AD8+AG8+AJ8</f>
        <v>139270800</v>
      </c>
      <c r="AN8" s="26" t="n">
        <f aca="false">J8+M8+P8+S8+V8+Y8+AB8+AE8+AH8+AK8</f>
        <v>13348548.69</v>
      </c>
      <c r="AO8" s="26" t="n">
        <f aca="false">K8+N8+Q8+T8+W8+Z8+AC8+AF8+AI8+AL8</f>
        <v>125922251.31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</row>
    <row r="9" customFormat="false" ht="31.5" hidden="false" customHeight="false" outlineLevel="0" collapsed="false">
      <c r="A9" s="27" t="s">
        <v>26</v>
      </c>
      <c r="B9" s="28" t="s">
        <v>27</v>
      </c>
      <c r="C9" s="26" t="n">
        <f aca="false">I9+L9+O9+R9+U9+X9+AA9+AD9+AG9+AJ9+F9</f>
        <v>210844600</v>
      </c>
      <c r="D9" s="26" t="n">
        <f aca="false">J9+M9+P9+S9+V9+Y9+AB9+AE9+AH9+AK9+G9</f>
        <v>51180400</v>
      </c>
      <c r="E9" s="26" t="n">
        <f aca="false">H9+AO9</f>
        <v>159664200</v>
      </c>
      <c r="F9" s="26" t="n">
        <v>169553800</v>
      </c>
      <c r="G9" s="26" t="n">
        <v>42388500</v>
      </c>
      <c r="H9" s="26" t="n">
        <f aca="false">F9-G9</f>
        <v>127165300</v>
      </c>
      <c r="I9" s="26" t="n">
        <v>4054000</v>
      </c>
      <c r="J9" s="26" t="n">
        <v>810800</v>
      </c>
      <c r="K9" s="26" t="n">
        <f aca="false">I9-J9</f>
        <v>3243200</v>
      </c>
      <c r="L9" s="26" t="n">
        <v>5736900</v>
      </c>
      <c r="M9" s="26" t="n">
        <v>1313700</v>
      </c>
      <c r="N9" s="26" t="n">
        <f aca="false">L9-M9</f>
        <v>4423200</v>
      </c>
      <c r="O9" s="26" t="n">
        <v>4990400</v>
      </c>
      <c r="P9" s="26" t="n">
        <v>519000</v>
      </c>
      <c r="Q9" s="26" t="n">
        <f aca="false">O9-P9</f>
        <v>4471400</v>
      </c>
      <c r="R9" s="26" t="n">
        <v>3783200</v>
      </c>
      <c r="S9" s="26" t="n">
        <v>315270</v>
      </c>
      <c r="T9" s="26" t="n">
        <f aca="false">R9-S9</f>
        <v>3467930</v>
      </c>
      <c r="U9" s="26" t="n">
        <v>4073900</v>
      </c>
      <c r="V9" s="26" t="n">
        <v>1079600</v>
      </c>
      <c r="W9" s="26" t="n">
        <f aca="false">U9-V9</f>
        <v>2994300</v>
      </c>
      <c r="X9" s="26" t="n">
        <v>4412900</v>
      </c>
      <c r="Y9" s="26" t="n">
        <v>1319500</v>
      </c>
      <c r="Z9" s="26" t="n">
        <f aca="false">X9-Y9</f>
        <v>3093400</v>
      </c>
      <c r="AA9" s="26"/>
      <c r="AB9" s="26"/>
      <c r="AC9" s="26" t="n">
        <f aca="false">AA9-AB9</f>
        <v>0</v>
      </c>
      <c r="AD9" s="26" t="n">
        <v>3046600</v>
      </c>
      <c r="AE9" s="26" t="n">
        <v>740300</v>
      </c>
      <c r="AF9" s="26" t="n">
        <f aca="false">AD9-AE9</f>
        <v>2306300</v>
      </c>
      <c r="AG9" s="26" t="n">
        <v>7435700</v>
      </c>
      <c r="AH9" s="26" t="n">
        <v>1903600</v>
      </c>
      <c r="AI9" s="26" t="n">
        <f aca="false">AG9-AH9</f>
        <v>5532100</v>
      </c>
      <c r="AJ9" s="26" t="n">
        <v>3757200</v>
      </c>
      <c r="AK9" s="26" t="n">
        <v>790130</v>
      </c>
      <c r="AL9" s="26" t="n">
        <f aca="false">AJ9-AK9</f>
        <v>2967070</v>
      </c>
      <c r="AM9" s="26" t="n">
        <f aca="false">I9+L9+O9+R9+U9+X9+AA9+AD9+AG9+AJ9</f>
        <v>41290800</v>
      </c>
      <c r="AN9" s="26" t="n">
        <f aca="false">J9+M9+P9+S9+V9+Y9+AB9+AE9+AH9+AK9</f>
        <v>8791900</v>
      </c>
      <c r="AO9" s="26" t="n">
        <f aca="false">K9+N9+Q9+T9+W9+Z9+AC9+AF9+AI9+AL9</f>
        <v>32498900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</row>
    <row r="10" s="34" customFormat="true" ht="15" hidden="false" customHeight="true" outlineLevel="0" collapsed="false">
      <c r="A10" s="29" t="s">
        <v>28</v>
      </c>
      <c r="B10" s="30" t="s">
        <v>29</v>
      </c>
      <c r="C10" s="26" t="n">
        <f aca="false">I10+L10+O10+R10+U10+X10+AA10+AD10+AG10+AJ10+F10</f>
        <v>210844600</v>
      </c>
      <c r="D10" s="26" t="n">
        <f aca="false">J10+M10+P10+S10+V10+Y10+AB10+AE10+AH10+AK10+G10</f>
        <v>51180400</v>
      </c>
      <c r="E10" s="26" t="n">
        <f aca="false">H10+AO10</f>
        <v>159664200</v>
      </c>
      <c r="F10" s="31" t="n">
        <v>169553800</v>
      </c>
      <c r="G10" s="31" t="n">
        <v>42388500</v>
      </c>
      <c r="H10" s="26" t="n">
        <f aca="false">F10-G10</f>
        <v>127165300</v>
      </c>
      <c r="I10" s="31" t="n">
        <v>4054000</v>
      </c>
      <c r="J10" s="31" t="n">
        <v>810800</v>
      </c>
      <c r="K10" s="26" t="n">
        <f aca="false">I10-J10</f>
        <v>3243200</v>
      </c>
      <c r="L10" s="31" t="n">
        <v>5736900</v>
      </c>
      <c r="M10" s="31" t="n">
        <v>1313700</v>
      </c>
      <c r="N10" s="26" t="n">
        <f aca="false">L10-M10</f>
        <v>4423200</v>
      </c>
      <c r="O10" s="31" t="n">
        <v>4990400</v>
      </c>
      <c r="P10" s="31" t="n">
        <v>519000</v>
      </c>
      <c r="Q10" s="26" t="n">
        <f aca="false">O10-P10</f>
        <v>4471400</v>
      </c>
      <c r="R10" s="31" t="n">
        <v>3783200</v>
      </c>
      <c r="S10" s="31" t="n">
        <v>315270</v>
      </c>
      <c r="T10" s="26" t="n">
        <f aca="false">R10-S10</f>
        <v>3467930</v>
      </c>
      <c r="U10" s="31" t="n">
        <v>4073900</v>
      </c>
      <c r="V10" s="31" t="n">
        <v>1079600</v>
      </c>
      <c r="W10" s="26" t="n">
        <f aca="false">U10-V10</f>
        <v>2994300</v>
      </c>
      <c r="X10" s="31" t="n">
        <v>4412900</v>
      </c>
      <c r="Y10" s="31" t="n">
        <v>1319500</v>
      </c>
      <c r="Z10" s="26" t="n">
        <f aca="false">X10-Y10</f>
        <v>3093400</v>
      </c>
      <c r="AA10" s="31"/>
      <c r="AB10" s="31"/>
      <c r="AC10" s="26" t="n">
        <f aca="false">AA10-AB10</f>
        <v>0</v>
      </c>
      <c r="AD10" s="31" t="n">
        <v>3046600</v>
      </c>
      <c r="AE10" s="31" t="n">
        <v>740300</v>
      </c>
      <c r="AF10" s="26" t="n">
        <f aca="false">AD10-AE10</f>
        <v>2306300</v>
      </c>
      <c r="AG10" s="31" t="n">
        <v>7435700</v>
      </c>
      <c r="AH10" s="31" t="n">
        <v>1903600</v>
      </c>
      <c r="AI10" s="26" t="n">
        <f aca="false">AG10-AH10</f>
        <v>5532100</v>
      </c>
      <c r="AJ10" s="31" t="n">
        <v>3757200</v>
      </c>
      <c r="AK10" s="31" t="n">
        <v>790130</v>
      </c>
      <c r="AL10" s="26" t="n">
        <f aca="false">AJ10-AK10</f>
        <v>2967070</v>
      </c>
      <c r="AM10" s="26" t="n">
        <f aca="false">I10+L10+O10+R10+U10+X10+AA10+AD10+AG10+AJ10</f>
        <v>41290800</v>
      </c>
      <c r="AN10" s="26" t="n">
        <f aca="false">J10+M10+P10+S10+V10+Y10+AB10+AE10+AH10+AK10</f>
        <v>8791900</v>
      </c>
      <c r="AO10" s="26" t="n">
        <f aca="false">K10+N10+Q10+T10+W10+Z10+AC10+AF10+AI10+AL10</f>
        <v>32498900</v>
      </c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</row>
    <row r="11" s="34" customFormat="true" ht="31.5" hidden="false" customHeight="false" outlineLevel="0" collapsed="false">
      <c r="A11" s="29" t="s">
        <v>30</v>
      </c>
      <c r="B11" s="30" t="s">
        <v>31</v>
      </c>
      <c r="C11" s="26" t="n">
        <f aca="false">I11+L11+O11+R11+U11+X11+AA11+AD11+AG11+AJ11+F11</f>
        <v>0</v>
      </c>
      <c r="D11" s="26" t="n">
        <f aca="false">J11+M11+P11+S11+V11+Y11+AB11+AE11+AH11+AK11+G11</f>
        <v>0</v>
      </c>
      <c r="E11" s="26" t="n">
        <f aca="false">K11+N11+Q11+T11+W11+Z11+AC11+AF11+AI11+AL11</f>
        <v>0</v>
      </c>
      <c r="F11" s="26"/>
      <c r="G11" s="26"/>
      <c r="H11" s="26" t="n">
        <f aca="false">F11-G11</f>
        <v>0</v>
      </c>
      <c r="I11" s="31"/>
      <c r="J11" s="31"/>
      <c r="K11" s="26" t="n">
        <f aca="false">I11-J11</f>
        <v>0</v>
      </c>
      <c r="L11" s="31"/>
      <c r="M11" s="31"/>
      <c r="N11" s="26" t="n">
        <f aca="false">L11-M11</f>
        <v>0</v>
      </c>
      <c r="O11" s="31"/>
      <c r="P11" s="31"/>
      <c r="Q11" s="26" t="n">
        <f aca="false">O11-P11</f>
        <v>0</v>
      </c>
      <c r="R11" s="31"/>
      <c r="S11" s="31"/>
      <c r="T11" s="26" t="n">
        <f aca="false">R11-S11</f>
        <v>0</v>
      </c>
      <c r="U11" s="31"/>
      <c r="V11" s="31"/>
      <c r="W11" s="26" t="n">
        <f aca="false">U11-V11</f>
        <v>0</v>
      </c>
      <c r="X11" s="31"/>
      <c r="Y11" s="31"/>
      <c r="Z11" s="26" t="n">
        <f aca="false">X11-Y11</f>
        <v>0</v>
      </c>
      <c r="AA11" s="31"/>
      <c r="AB11" s="31"/>
      <c r="AC11" s="26" t="n">
        <f aca="false">AA11-AB11</f>
        <v>0</v>
      </c>
      <c r="AD11" s="31"/>
      <c r="AE11" s="31"/>
      <c r="AF11" s="26" t="n">
        <f aca="false">AD11-AE11</f>
        <v>0</v>
      </c>
      <c r="AG11" s="31"/>
      <c r="AH11" s="31"/>
      <c r="AI11" s="26" t="n">
        <f aca="false">AG11-AH11</f>
        <v>0</v>
      </c>
      <c r="AJ11" s="31"/>
      <c r="AK11" s="31"/>
      <c r="AL11" s="26" t="n">
        <f aca="false">AJ11-AK11</f>
        <v>0</v>
      </c>
      <c r="AM11" s="26" t="n">
        <f aca="false">I11+L11+O11+R11+U11+X11+AA11+AD11+AG11+AJ11</f>
        <v>0</v>
      </c>
      <c r="AN11" s="26" t="n">
        <f aca="false">J11+M11+P11+S11+V11+Y11+AB11+AE11+AH11+AK11</f>
        <v>0</v>
      </c>
      <c r="AO11" s="26" t="n">
        <f aca="false">K11+N11+Q11+T11+W11+Z11+AC11+AF11+AI11+AL11</f>
        <v>0</v>
      </c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</row>
    <row r="12" customFormat="false" ht="47.25" hidden="false" customHeight="false" outlineLevel="0" collapsed="false">
      <c r="A12" s="27" t="s">
        <v>32</v>
      </c>
      <c r="B12" s="28" t="s">
        <v>33</v>
      </c>
      <c r="C12" s="26" t="n">
        <f aca="false">I12+L12+O12+R12+U12+X12+AA12+AD12+AG12+AJ12+F12</f>
        <v>0</v>
      </c>
      <c r="D12" s="26" t="n">
        <f aca="false">J12+M12+P12+S12+V12+Y12+AB12+AE12+AH12+AK12+G12</f>
        <v>0</v>
      </c>
      <c r="E12" s="26" t="n">
        <f aca="false">K12+N12+Q12+T12+W12+Z12+AC12+AF12+AI12+AL12</f>
        <v>0</v>
      </c>
      <c r="F12" s="26"/>
      <c r="G12" s="26"/>
      <c r="H12" s="26" t="n">
        <f aca="false">F12-G12</f>
        <v>0</v>
      </c>
      <c r="I12" s="31"/>
      <c r="J12" s="26"/>
      <c r="K12" s="26" t="n">
        <f aca="false">I12-J12</f>
        <v>0</v>
      </c>
      <c r="L12" s="26"/>
      <c r="M12" s="26"/>
      <c r="N12" s="26" t="n">
        <f aca="false">L12-M12</f>
        <v>0</v>
      </c>
      <c r="O12" s="26"/>
      <c r="P12" s="26"/>
      <c r="Q12" s="26" t="n">
        <f aca="false">O12-P12</f>
        <v>0</v>
      </c>
      <c r="R12" s="26"/>
      <c r="S12" s="26"/>
      <c r="T12" s="26" t="n">
        <f aca="false">R12-S12</f>
        <v>0</v>
      </c>
      <c r="U12" s="26"/>
      <c r="V12" s="26"/>
      <c r="W12" s="26" t="n">
        <f aca="false">U12-V12</f>
        <v>0</v>
      </c>
      <c r="X12" s="26"/>
      <c r="Y12" s="26"/>
      <c r="Z12" s="26" t="n">
        <f aca="false">X12-Y12</f>
        <v>0</v>
      </c>
      <c r="AA12" s="26"/>
      <c r="AB12" s="26"/>
      <c r="AC12" s="26" t="n">
        <f aca="false">AA12-AB12</f>
        <v>0</v>
      </c>
      <c r="AD12" s="26"/>
      <c r="AE12" s="26"/>
      <c r="AF12" s="26" t="n">
        <f aca="false">AD12-AE12</f>
        <v>0</v>
      </c>
      <c r="AG12" s="26"/>
      <c r="AH12" s="26"/>
      <c r="AI12" s="26" t="n">
        <f aca="false">AG12-AH12</f>
        <v>0</v>
      </c>
      <c r="AJ12" s="26" t="n">
        <v>0</v>
      </c>
      <c r="AK12" s="26"/>
      <c r="AL12" s="26" t="n">
        <f aca="false">AJ12-AK12</f>
        <v>0</v>
      </c>
      <c r="AM12" s="26" t="n">
        <f aca="false">I12+L12+O12+R12+U12+X12+AA12+AD12+AG12+AJ12</f>
        <v>0</v>
      </c>
      <c r="AN12" s="26" t="n">
        <f aca="false">J12+M12+P12+S12+V12+Y12+AB12+AE12+AH12+AK12</f>
        <v>0</v>
      </c>
      <c r="AO12" s="26" t="n">
        <f aca="false">K12+N12+Q12+T12+W12+Z12+AC12+AF12+AI12+AL12</f>
        <v>0</v>
      </c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</row>
    <row r="13" customFormat="false" ht="15.75" hidden="false" customHeight="false" outlineLevel="0" collapsed="false">
      <c r="A13" s="27" t="s">
        <v>34</v>
      </c>
      <c r="B13" s="28" t="s">
        <v>35</v>
      </c>
      <c r="C13" s="26" t="n">
        <f aca="false">I13+L13+O13+R13+U13+X13+AA13+AD13+AG13+AJ13+F13</f>
        <v>70773909.38</v>
      </c>
      <c r="D13" s="26" t="n">
        <f aca="false">J13+M13+P13+S13+V13+Y13+AB13+AE13+AH13+AK13+G13</f>
        <v>70773909.38</v>
      </c>
      <c r="E13" s="26" t="n">
        <f aca="false">K13+N13+Q13+T13+W13+Z13+AC13+AF13+AI13+AL13</f>
        <v>0</v>
      </c>
      <c r="F13" s="35" t="n">
        <v>40103801.71</v>
      </c>
      <c r="G13" s="35" t="n">
        <v>40103801.71</v>
      </c>
      <c r="H13" s="26" t="n">
        <f aca="false">F13-G13</f>
        <v>0</v>
      </c>
      <c r="I13" s="26" t="n">
        <v>1030428.99</v>
      </c>
      <c r="J13" s="26" t="n">
        <v>1030428.99</v>
      </c>
      <c r="K13" s="26" t="n">
        <v>0</v>
      </c>
      <c r="L13" s="26" t="n">
        <v>1432831.02</v>
      </c>
      <c r="M13" s="26" t="n">
        <v>1432831.02</v>
      </c>
      <c r="N13" s="26" t="n">
        <f aca="false">L13-M13</f>
        <v>0</v>
      </c>
      <c r="O13" s="26" t="n">
        <v>4290982.2</v>
      </c>
      <c r="P13" s="26" t="n">
        <v>4290982.2</v>
      </c>
      <c r="Q13" s="26" t="n">
        <f aca="false">O13-P13</f>
        <v>0</v>
      </c>
      <c r="R13" s="26" t="n">
        <v>3475560.46</v>
      </c>
      <c r="S13" s="26" t="n">
        <v>3475560.46</v>
      </c>
      <c r="T13" s="26" t="n">
        <v>0</v>
      </c>
      <c r="U13" s="26" t="n">
        <v>2467180.78</v>
      </c>
      <c r="V13" s="26" t="n">
        <v>2467180.78</v>
      </c>
      <c r="W13" s="26" t="n">
        <v>0</v>
      </c>
      <c r="X13" s="26" t="n">
        <v>792122.55</v>
      </c>
      <c r="Y13" s="26" t="n">
        <v>792122.55</v>
      </c>
      <c r="Z13" s="26" t="n">
        <v>0</v>
      </c>
      <c r="AA13" s="26" t="n">
        <v>5314414.71</v>
      </c>
      <c r="AB13" s="26" t="n">
        <v>5314414.71</v>
      </c>
      <c r="AC13" s="26" t="n">
        <v>0</v>
      </c>
      <c r="AD13" s="26" t="n">
        <v>4252691.89</v>
      </c>
      <c r="AE13" s="26" t="n">
        <v>4252691.89</v>
      </c>
      <c r="AF13" s="26" t="n">
        <v>0</v>
      </c>
      <c r="AG13" s="26" t="n">
        <v>1183377.54</v>
      </c>
      <c r="AH13" s="26" t="n">
        <v>1183377.54</v>
      </c>
      <c r="AI13" s="26" t="n">
        <v>0</v>
      </c>
      <c r="AJ13" s="26" t="n">
        <v>6430517.53</v>
      </c>
      <c r="AK13" s="26" t="n">
        <v>6430517.53</v>
      </c>
      <c r="AL13" s="26" t="n">
        <v>0</v>
      </c>
      <c r="AM13" s="26" t="n">
        <f aca="false">I13+L13+O13+R13+U13+X13+AA13+AD13+AG13+AJ13</f>
        <v>30670107.67</v>
      </c>
      <c r="AN13" s="26" t="n">
        <f aca="false">J13+M13+P13+S13+V13+Y13+AB13+AE13+AH13+AK13</f>
        <v>30670107.67</v>
      </c>
      <c r="AO13" s="26" t="n">
        <f aca="false">K13+N13+Q13+T13+W13+Z13+AC13+AF13+AI13+AL13</f>
        <v>0</v>
      </c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4" customFormat="false" ht="31.5" hidden="false" customHeight="false" outlineLevel="0" collapsed="false">
      <c r="A14" s="27" t="s">
        <v>36</v>
      </c>
      <c r="B14" s="28" t="s">
        <v>37</v>
      </c>
      <c r="C14" s="26" t="n">
        <f aca="false">I14+L14+O14+R14+U14+X14+AA14+AD14+AG14+AJ14+F14</f>
        <v>0</v>
      </c>
      <c r="D14" s="26" t="n">
        <f aca="false">J14+M14+P14+S14+V14+Y14+AB14+AE14+AH14+AK14+G14</f>
        <v>0</v>
      </c>
      <c r="E14" s="26" t="n">
        <f aca="false">K14+N14+Q14+T14+W14+Z14+AC14+AF14+AI14+AL14</f>
        <v>0</v>
      </c>
      <c r="F14" s="26" t="n">
        <v>0</v>
      </c>
      <c r="G14" s="26" t="n">
        <v>0</v>
      </c>
      <c r="H14" s="26" t="n">
        <f aca="false">F14-G14</f>
        <v>0</v>
      </c>
      <c r="I14" s="26" t="n">
        <v>0</v>
      </c>
      <c r="J14" s="26" t="n">
        <v>0</v>
      </c>
      <c r="K14" s="26" t="n">
        <f aca="false">I14-J14</f>
        <v>0</v>
      </c>
      <c r="L14" s="26" t="n">
        <v>0</v>
      </c>
      <c r="M14" s="26" t="n">
        <v>0</v>
      </c>
      <c r="N14" s="26" t="n">
        <f aca="false">L14-M14</f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f aca="false">I14+L14+O14+R14+U14+X14+AA14+AD14+AG14+AJ14</f>
        <v>0</v>
      </c>
      <c r="AN14" s="26" t="n">
        <f aca="false">J14+M14+P14+S14+V14+Y14+AB14+AE14+AH14+AK14</f>
        <v>0</v>
      </c>
      <c r="AO14" s="26" t="n">
        <f aca="false">K14+N14+Q14+T14+W14+Z14+AC14+AF14+AI14+AL14</f>
        <v>0</v>
      </c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</row>
    <row r="15" customFormat="false" ht="15.75" hidden="false" customHeight="false" outlineLevel="0" collapsed="false">
      <c r="A15" s="36" t="s">
        <v>38</v>
      </c>
      <c r="B15" s="28" t="s">
        <v>39</v>
      </c>
      <c r="C15" s="26" t="n">
        <f aca="false">I15+L15+O15+R15+U15+X15+AA15+AD15+AG15+AJ15+F15</f>
        <v>0</v>
      </c>
      <c r="D15" s="26" t="n">
        <f aca="false">J15+M15+P15+S15+V15+Y15+AB15+AE15+AH15+AK15+G15</f>
        <v>0</v>
      </c>
      <c r="E15" s="26"/>
      <c r="F15" s="26" t="n">
        <v>0</v>
      </c>
      <c r="G15" s="26" t="n">
        <v>0</v>
      </c>
      <c r="H15" s="26" t="n">
        <f aca="false">F15-G15</f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f aca="false">L15-M15</f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f aca="false">I15+L15+O15+R15+U15+X15+AA15+AD15+AG15+AJ15</f>
        <v>0</v>
      </c>
      <c r="AN15" s="26"/>
      <c r="AO15" s="26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</row>
    <row r="16" customFormat="false" ht="15.75" hidden="false" customHeight="false" outlineLevel="0" collapsed="false">
      <c r="A16" s="27" t="s">
        <v>40</v>
      </c>
      <c r="B16" s="28" t="s">
        <v>41</v>
      </c>
      <c r="C16" s="26" t="n">
        <f aca="false">I16+L16+O16+R16+U16+X16+AA16+AD16+AG16+AJ16+F16</f>
        <v>0</v>
      </c>
      <c r="D16" s="26" t="n">
        <f aca="false">J16+M16+P16+S16+V16+Y16+AB16+AE16+AH16+AK16+G16</f>
        <v>0</v>
      </c>
      <c r="E16" s="26" t="n">
        <f aca="false">K16+N16+Q16+T16+W16+Z16+AC16+AF16+AI16+AL16</f>
        <v>0</v>
      </c>
      <c r="F16" s="26" t="n">
        <v>0</v>
      </c>
      <c r="G16" s="26" t="n">
        <v>0</v>
      </c>
      <c r="H16" s="26" t="n">
        <f aca="false">F16-G16</f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f aca="false">I16+L16+O16+R16+U16+X16+AA16+AD16+AG16+AJ16</f>
        <v>0</v>
      </c>
      <c r="AN16" s="26" t="n">
        <f aca="false">J16+M16+P16+S16+V16+Y16+AB16+AE16+AH16+AK16</f>
        <v>0</v>
      </c>
      <c r="AO16" s="26" t="n">
        <f aca="false">K16+N16+Q16+T16+W16+Z16+AC16+AF16+AI16+AL16</f>
        <v>0</v>
      </c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</row>
    <row r="17" customFormat="false" ht="15.75" hidden="false" customHeight="false" outlineLevel="0" collapsed="false">
      <c r="A17" s="27" t="s">
        <v>42</v>
      </c>
      <c r="B17" s="28" t="s">
        <v>43</v>
      </c>
      <c r="C17" s="26" t="n">
        <f aca="false">I17+L17+O17+R17+U17+X17+AA17+AD17+AG17+AJ17+F17</f>
        <v>0</v>
      </c>
      <c r="D17" s="26" t="n">
        <f aca="false">J17+M17+P17+S17+V17+Y17+AB17+AE17+AH17+AK17+G17</f>
        <v>0</v>
      </c>
      <c r="E17" s="26" t="n">
        <f aca="false">K17+N17+Q17+T17+W17+Z17+AC17+AF17+AI17+AL17</f>
        <v>0</v>
      </c>
      <c r="F17" s="26"/>
      <c r="G17" s="26"/>
      <c r="H17" s="26" t="n">
        <f aca="false">F17-G17</f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/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  <c r="AM17" s="26" t="n">
        <f aca="false">I17+L17+O17+R17+U17+X17+AA17+AD17+AG17+AJ17</f>
        <v>0</v>
      </c>
      <c r="AN17" s="26" t="n">
        <f aca="false">J17+M17+P17+S17+V17+Y17+AB17+AE17+AH17+AK17</f>
        <v>0</v>
      </c>
      <c r="AO17" s="26" t="n">
        <f aca="false">K17+N17+Q17+T17+W17+Z17+AC17+AF17+AI17+AL17</f>
        <v>0</v>
      </c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</row>
    <row r="18" customFormat="false" ht="15.75" hidden="false" customHeight="false" outlineLevel="0" collapsed="false">
      <c r="A18" s="24" t="s">
        <v>44</v>
      </c>
      <c r="B18" s="14" t="s">
        <v>45</v>
      </c>
      <c r="C18" s="25" t="n">
        <f aca="false">I18+L18+O18+R18+U18+X18+AA18+AD18+AG18+AJ18+F18</f>
        <v>1501951454.94</v>
      </c>
      <c r="D18" s="25" t="n">
        <f aca="false">J18+M18+P18+S18+V18+Y18+AB18+AE18+AH18+AK18+G18</f>
        <v>293771579.86</v>
      </c>
      <c r="E18" s="25" t="n">
        <f aca="false">H18+AO18</f>
        <v>1208179875.08</v>
      </c>
      <c r="F18" s="26" t="n">
        <v>1279341851.83</v>
      </c>
      <c r="G18" s="26" t="n">
        <v>266074804.16</v>
      </c>
      <c r="H18" s="26" t="n">
        <f aca="false">F18-G18</f>
        <v>1013267047.67</v>
      </c>
      <c r="I18" s="26" t="n">
        <v>7718100</v>
      </c>
      <c r="J18" s="26" t="n">
        <v>1084877.95</v>
      </c>
      <c r="K18" s="26" t="n">
        <f aca="false">I18-J18</f>
        <v>6633222.05</v>
      </c>
      <c r="L18" s="26" t="n">
        <v>14048331.02</v>
      </c>
      <c r="M18" s="26" t="n">
        <v>2266004.66</v>
      </c>
      <c r="N18" s="26" t="n">
        <f aca="false">L18-M18</f>
        <v>11782326.36</v>
      </c>
      <c r="O18" s="26" t="n">
        <v>14334372</v>
      </c>
      <c r="P18" s="26" t="n">
        <v>2326393.86</v>
      </c>
      <c r="Q18" s="26" t="n">
        <f aca="false">O18-P18</f>
        <v>12007978.14</v>
      </c>
      <c r="R18" s="26" t="n">
        <v>10459900</v>
      </c>
      <c r="S18" s="26" t="n">
        <v>1953581.69</v>
      </c>
      <c r="T18" s="26" t="n">
        <f aca="false">R18-S18</f>
        <v>8506318.31</v>
      </c>
      <c r="U18" s="26" t="n">
        <v>8921000</v>
      </c>
      <c r="V18" s="26" t="n">
        <v>1805569.04</v>
      </c>
      <c r="W18" s="26" t="n">
        <f aca="false">U18-V18</f>
        <v>7115430.96</v>
      </c>
      <c r="X18" s="26" t="n">
        <v>9394222.55</v>
      </c>
      <c r="Y18" s="26" t="n">
        <v>2015785.27</v>
      </c>
      <c r="Z18" s="26" t="n">
        <f aca="false">X18-Y18</f>
        <v>7378437.28</v>
      </c>
      <c r="AA18" s="26" t="n">
        <v>19429400</v>
      </c>
      <c r="AB18" s="26" t="n">
        <v>2618899.6</v>
      </c>
      <c r="AC18" s="26" t="n">
        <f aca="false">AA18-AB18</f>
        <v>16810500.4</v>
      </c>
      <c r="AD18" s="26" t="n">
        <v>12338900</v>
      </c>
      <c r="AE18" s="26" t="n">
        <v>3125681.49</v>
      </c>
      <c r="AF18" s="26" t="n">
        <f aca="false">AD18-AE18</f>
        <v>9213218.51</v>
      </c>
      <c r="AG18" s="26" t="n">
        <v>30569277.54</v>
      </c>
      <c r="AH18" s="26" t="n">
        <v>3888774.17</v>
      </c>
      <c r="AI18" s="26" t="n">
        <f aca="false">AG18-AH18</f>
        <v>26680503.37</v>
      </c>
      <c r="AJ18" s="26" t="n">
        <v>95396100</v>
      </c>
      <c r="AK18" s="26" t="n">
        <v>6611207.97</v>
      </c>
      <c r="AL18" s="26" t="n">
        <f aca="false">AJ18-AK18</f>
        <v>88784892.03</v>
      </c>
      <c r="AM18" s="26" t="n">
        <f aca="false">I18+L18+O18+R18+U18+X18+AA18+AD18+AG18+AJ18</f>
        <v>222609603.11</v>
      </c>
      <c r="AN18" s="26" t="n">
        <f aca="false">J18+M18+P18+S18+V18+Y18+AB18+AE18+AH18+AK18</f>
        <v>27696775.7</v>
      </c>
      <c r="AO18" s="26" t="n">
        <f aca="false">AM18-AN18</f>
        <v>194912827.41</v>
      </c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</row>
    <row r="19" customFormat="false" ht="15.75" hidden="false" customHeight="false" outlineLevel="0" collapsed="false">
      <c r="A19" s="27" t="s">
        <v>46</v>
      </c>
      <c r="B19" s="28" t="s">
        <v>47</v>
      </c>
      <c r="C19" s="26" t="n">
        <f aca="false">I19+L19+O19+R19+U19+X19+AA19+AD19+AG19+AJ19+F19</f>
        <v>0</v>
      </c>
      <c r="D19" s="26" t="n">
        <f aca="false">J19+M19+P19+S19+V19+Y19+AB19+AE19+AH19+AK19+G19</f>
        <v>0</v>
      </c>
      <c r="E19" s="26" t="n">
        <f aca="false">K19+N19+Q19+T19+W19+Z19+AC19+AF19+AI19+AL19</f>
        <v>0</v>
      </c>
      <c r="F19" s="26" t="n">
        <v>0</v>
      </c>
      <c r="G19" s="26" t="n">
        <v>0</v>
      </c>
      <c r="H19" s="26" t="n">
        <f aca="false">F19-G19</f>
        <v>0</v>
      </c>
      <c r="I19" s="26"/>
      <c r="J19" s="26"/>
      <c r="K19" s="26"/>
      <c r="L19" s="26"/>
      <c r="M19" s="26" t="n">
        <v>0</v>
      </c>
      <c r="N19" s="26" t="n">
        <f aca="false">L19-M19</f>
        <v>0</v>
      </c>
      <c r="O19" s="26"/>
      <c r="P19" s="26"/>
      <c r="Q19" s="26" t="n">
        <f aca="false">O19-P19</f>
        <v>0</v>
      </c>
      <c r="R19" s="26"/>
      <c r="S19" s="26"/>
      <c r="T19" s="26" t="n">
        <f aca="false">R19-S19</f>
        <v>0</v>
      </c>
      <c r="U19" s="26"/>
      <c r="V19" s="26"/>
      <c r="W19" s="26" t="n">
        <f aca="false">U19-V19</f>
        <v>0</v>
      </c>
      <c r="X19" s="26" t="n">
        <v>0</v>
      </c>
      <c r="Y19" s="26" t="n">
        <v>0</v>
      </c>
      <c r="Z19" s="26" t="n">
        <v>0</v>
      </c>
      <c r="AA19" s="26"/>
      <c r="AB19" s="26"/>
      <c r="AC19" s="26" t="n">
        <f aca="false">AA19-AB19</f>
        <v>0</v>
      </c>
      <c r="AD19" s="26"/>
      <c r="AE19" s="26"/>
      <c r="AF19" s="26" t="n">
        <f aca="false">AD19-AE19</f>
        <v>0</v>
      </c>
      <c r="AG19" s="26"/>
      <c r="AH19" s="26"/>
      <c r="AI19" s="26" t="n">
        <f aca="false">AG19-AH19</f>
        <v>0</v>
      </c>
      <c r="AJ19" s="26"/>
      <c r="AK19" s="26"/>
      <c r="AL19" s="26" t="n">
        <f aca="false">AJ19-AK19</f>
        <v>0</v>
      </c>
      <c r="AM19" s="26" t="n">
        <f aca="false">I19+L19+O19+R19+U19+X19+AA19+AD19+AG19+AJ19</f>
        <v>0</v>
      </c>
      <c r="AN19" s="26" t="n">
        <f aca="false">J19+M19+P19+S19+V19+Y19+AB19+AE19+AH19+AK19</f>
        <v>0</v>
      </c>
      <c r="AO19" s="26" t="n">
        <f aca="false">K19+N19+Q19+T19+W19+Z19+AC19+AF19+AI19+AL19</f>
        <v>0</v>
      </c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</row>
    <row r="20" customFormat="false" ht="31.5" hidden="false" customHeight="false" outlineLevel="0" collapsed="false">
      <c r="A20" s="27" t="s">
        <v>48</v>
      </c>
      <c r="B20" s="28" t="s">
        <v>49</v>
      </c>
      <c r="C20" s="26" t="n">
        <f aca="false">I20+L20+O20+R20+U20+X20+AA20+AD20+AG20+AJ20</f>
        <v>0</v>
      </c>
      <c r="D20" s="26" t="n">
        <f aca="false">J20+M20+P20+S20+V20+Y20+AB20+AE20+AH20+AK20</f>
        <v>0</v>
      </c>
      <c r="E20" s="26" t="n">
        <f aca="false">K20+N20+Q20+T20+W20+Z20+AC20+AF20+AI20+AL20</f>
        <v>0</v>
      </c>
      <c r="F20" s="26" t="s">
        <v>50</v>
      </c>
      <c r="G20" s="26" t="s">
        <v>50</v>
      </c>
      <c r="H20" s="26" t="s">
        <v>50</v>
      </c>
      <c r="I20" s="26" t="n">
        <v>0</v>
      </c>
      <c r="J20" s="26" t="n">
        <v>0</v>
      </c>
      <c r="K20" s="26" t="n">
        <f aca="false">I20-J20</f>
        <v>0</v>
      </c>
      <c r="L20" s="26"/>
      <c r="M20" s="26" t="n">
        <v>0</v>
      </c>
      <c r="N20" s="26" t="n">
        <f aca="false">L20-M20</f>
        <v>0</v>
      </c>
      <c r="O20" s="26" t="n">
        <v>0</v>
      </c>
      <c r="P20" s="26" t="n">
        <v>0</v>
      </c>
      <c r="Q20" s="26" t="n">
        <f aca="false">O20-P20</f>
        <v>0</v>
      </c>
      <c r="R20" s="26" t="n">
        <v>0</v>
      </c>
      <c r="S20" s="26" t="n">
        <v>0</v>
      </c>
      <c r="T20" s="26" t="n">
        <f aca="false">R20-S20</f>
        <v>0</v>
      </c>
      <c r="U20" s="26" t="n">
        <v>0</v>
      </c>
      <c r="V20" s="26" t="n">
        <v>0</v>
      </c>
      <c r="W20" s="26" t="n">
        <f aca="false">U20-V20</f>
        <v>0</v>
      </c>
      <c r="X20" s="26" t="n">
        <v>0</v>
      </c>
      <c r="Y20" s="26" t="n">
        <v>0</v>
      </c>
      <c r="Z20" s="26" t="n">
        <f aca="false">X20-Y20</f>
        <v>0</v>
      </c>
      <c r="AA20" s="26" t="n">
        <v>0</v>
      </c>
      <c r="AB20" s="26" t="n">
        <v>0</v>
      </c>
      <c r="AC20" s="26" t="n">
        <f aca="false">AA20-AB20</f>
        <v>0</v>
      </c>
      <c r="AD20" s="26" t="n">
        <v>0</v>
      </c>
      <c r="AE20" s="26" t="n">
        <v>0</v>
      </c>
      <c r="AF20" s="26" t="n">
        <f aca="false">AD20-AE20</f>
        <v>0</v>
      </c>
      <c r="AG20" s="26" t="n">
        <v>0</v>
      </c>
      <c r="AH20" s="26" t="n">
        <v>0</v>
      </c>
      <c r="AI20" s="26" t="n">
        <f aca="false">AG20-AH20</f>
        <v>0</v>
      </c>
      <c r="AJ20" s="26" t="n">
        <v>0</v>
      </c>
      <c r="AK20" s="26" t="n">
        <v>0</v>
      </c>
      <c r="AL20" s="26" t="n">
        <f aca="false">AJ20-AK20</f>
        <v>0</v>
      </c>
      <c r="AM20" s="26" t="n">
        <f aca="false">I20+L20+O20+R20+U20+X20+AA20+AD20+AG20+AJ20</f>
        <v>0</v>
      </c>
      <c r="AN20" s="26" t="n">
        <f aca="false">J20+M20+P20+S20+V20+Y20+AB20+AE20+AH20+AK20</f>
        <v>0</v>
      </c>
      <c r="AO20" s="26" t="n">
        <f aca="false">AM20-AN20</f>
        <v>0</v>
      </c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</row>
    <row r="21" customFormat="false" ht="31.5" hidden="false" customHeight="false" outlineLevel="0" collapsed="false">
      <c r="A21" s="36" t="s">
        <v>51</v>
      </c>
      <c r="B21" s="28" t="s">
        <v>52</v>
      </c>
      <c r="C21" s="26" t="n">
        <f aca="false">F21</f>
        <v>0</v>
      </c>
      <c r="D21" s="26" t="n">
        <f aca="false">G21</f>
        <v>0</v>
      </c>
      <c r="E21" s="26" t="n">
        <f aca="false">H21</f>
        <v>0</v>
      </c>
      <c r="F21" s="26" t="n">
        <v>0</v>
      </c>
      <c r="G21" s="26" t="n">
        <v>0</v>
      </c>
      <c r="H21" s="26" t="n">
        <f aca="false">F21-G21</f>
        <v>0</v>
      </c>
      <c r="I21" s="26" t="s">
        <v>50</v>
      </c>
      <c r="J21" s="26" t="s">
        <v>50</v>
      </c>
      <c r="K21" s="26" t="s">
        <v>50</v>
      </c>
      <c r="L21" s="26" t="s">
        <v>50</v>
      </c>
      <c r="M21" s="26" t="s">
        <v>50</v>
      </c>
      <c r="N21" s="26" t="s">
        <v>50</v>
      </c>
      <c r="O21" s="26" t="s">
        <v>50</v>
      </c>
      <c r="P21" s="26" t="s">
        <v>50</v>
      </c>
      <c r="Q21" s="26" t="s">
        <v>50</v>
      </c>
      <c r="R21" s="26" t="s">
        <v>50</v>
      </c>
      <c r="S21" s="26" t="s">
        <v>50</v>
      </c>
      <c r="T21" s="26" t="s">
        <v>50</v>
      </c>
      <c r="U21" s="26" t="s">
        <v>50</v>
      </c>
      <c r="V21" s="26" t="s">
        <v>50</v>
      </c>
      <c r="W21" s="26" t="s">
        <v>50</v>
      </c>
      <c r="X21" s="26" t="s">
        <v>50</v>
      </c>
      <c r="Y21" s="26" t="s">
        <v>50</v>
      </c>
      <c r="Z21" s="26" t="s">
        <v>50</v>
      </c>
      <c r="AA21" s="26" t="s">
        <v>50</v>
      </c>
      <c r="AB21" s="26" t="s">
        <v>50</v>
      </c>
      <c r="AC21" s="26" t="s">
        <v>50</v>
      </c>
      <c r="AD21" s="26" t="s">
        <v>50</v>
      </c>
      <c r="AE21" s="26" t="s">
        <v>50</v>
      </c>
      <c r="AF21" s="26" t="s">
        <v>50</v>
      </c>
      <c r="AG21" s="26" t="s">
        <v>50</v>
      </c>
      <c r="AH21" s="26" t="s">
        <v>50</v>
      </c>
      <c r="AI21" s="26" t="s">
        <v>50</v>
      </c>
      <c r="AJ21" s="26" t="s">
        <v>50</v>
      </c>
      <c r="AK21" s="26" t="s">
        <v>50</v>
      </c>
      <c r="AL21" s="26" t="s">
        <v>50</v>
      </c>
      <c r="AM21" s="26" t="s">
        <v>50</v>
      </c>
      <c r="AN21" s="26" t="s">
        <v>50</v>
      </c>
      <c r="AO21" s="26" t="s">
        <v>50</v>
      </c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</row>
    <row r="22" customFormat="false" ht="15.75" hidden="false" customHeight="false" outlineLevel="0" collapsed="false">
      <c r="A22" s="36" t="s">
        <v>53</v>
      </c>
      <c r="B22" s="28"/>
      <c r="C22" s="26" t="n">
        <f aca="false">I22+L22+O22+R22+U22+X22+AA22+AD22+AG22+AJ22+F22</f>
        <v>0</v>
      </c>
      <c r="D22" s="26" t="n">
        <f aca="false">J22+M22+P22+S22+V22+Y22+AB22+AE22+AH22+AK22+G22</f>
        <v>0</v>
      </c>
      <c r="E22" s="26" t="n">
        <f aca="false">K22+N22+Q22+T22+W22+Z22+AC22+AF22+AI22+AL22+H22</f>
        <v>0</v>
      </c>
      <c r="F22" s="26" t="n">
        <v>0</v>
      </c>
      <c r="G22" s="26" t="n">
        <v>0</v>
      </c>
      <c r="H22" s="37" t="n">
        <f aca="false">F22-G22</f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0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26" t="n">
        <f aca="false">I22+L22+O22+R22+U22+X22+AA22+AD22+AG22+AJ22</f>
        <v>0</v>
      </c>
      <c r="AN22" s="26" t="n">
        <f aca="false">J22+M22+P22+S22+V22+Y22+AB22+AE22+AH22+AK22</f>
        <v>0</v>
      </c>
      <c r="AO22" s="26" t="n">
        <v>0</v>
      </c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</row>
    <row r="23" customFormat="false" ht="15.75" hidden="false" customHeight="false" outlineLevel="0" collapsed="false">
      <c r="A23" s="27" t="s">
        <v>54</v>
      </c>
      <c r="B23" s="28"/>
      <c r="C23" s="26" t="n">
        <f aca="false">I23+L23+O23+R23+U23+X23+AA23+AD23+AG23+AJ23+F23</f>
        <v>0</v>
      </c>
      <c r="D23" s="26" t="n">
        <f aca="false">J23+M23+P23+S23+V23+Y23+AB23+AE23+AH23+AK23+G23</f>
        <v>0</v>
      </c>
      <c r="E23" s="26" t="n">
        <f aca="false">K23+N23+Q23+T23+W23+Z23+AC23+AF23+AI23+AL23</f>
        <v>0</v>
      </c>
      <c r="F23" s="26" t="n">
        <v>0</v>
      </c>
      <c r="G23" s="26" t="n">
        <v>0</v>
      </c>
      <c r="H23" s="26" t="n">
        <f aca="false">F23-G23</f>
        <v>0</v>
      </c>
      <c r="I23" s="26"/>
      <c r="J23" s="26"/>
      <c r="K23" s="26"/>
      <c r="L23" s="26"/>
      <c r="M23" s="26"/>
      <c r="N23" s="26" t="n">
        <f aca="false">L23-M23</f>
        <v>0</v>
      </c>
      <c r="O23" s="26"/>
      <c r="P23" s="26"/>
      <c r="Q23" s="26" t="n">
        <f aca="false">O23-P23</f>
        <v>0</v>
      </c>
      <c r="R23" s="26"/>
      <c r="S23" s="26"/>
      <c r="T23" s="26" t="n">
        <f aca="false">R23-S23</f>
        <v>0</v>
      </c>
      <c r="U23" s="26"/>
      <c r="V23" s="26"/>
      <c r="W23" s="26" t="n">
        <f aca="false">U23-V23</f>
        <v>0</v>
      </c>
      <c r="X23" s="26"/>
      <c r="Y23" s="26"/>
      <c r="Z23" s="26" t="n">
        <f aca="false">X23-Y23</f>
        <v>0</v>
      </c>
      <c r="AA23" s="26"/>
      <c r="AB23" s="26"/>
      <c r="AC23" s="26" t="n">
        <f aca="false">AA23-AB23</f>
        <v>0</v>
      </c>
      <c r="AD23" s="26"/>
      <c r="AE23" s="26"/>
      <c r="AF23" s="26" t="n">
        <f aca="false">AD23-AE23</f>
        <v>0</v>
      </c>
      <c r="AG23" s="26"/>
      <c r="AH23" s="26"/>
      <c r="AI23" s="26" t="n">
        <f aca="false">AG23-AH23</f>
        <v>0</v>
      </c>
      <c r="AJ23" s="26"/>
      <c r="AK23" s="26"/>
      <c r="AL23" s="26" t="n">
        <f aca="false">AJ23-AK23</f>
        <v>0</v>
      </c>
      <c r="AM23" s="26" t="n">
        <f aca="false">I23+L23+O23+R23+U23+X23+AA23+AD23+AG23+AJ23</f>
        <v>0</v>
      </c>
      <c r="AN23" s="26" t="n">
        <f aca="false">J23+M23+P23+S23+V23+Y23+AB23+AE23+AH23+AK23</f>
        <v>0</v>
      </c>
      <c r="AO23" s="26" t="n">
        <f aca="false">K23+N23+Q23+T23+W23+Z23+AC23+AF23+AI23+AL23</f>
        <v>0</v>
      </c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</row>
    <row r="24" customFormat="false" ht="31.5" hidden="false" customHeight="false" outlineLevel="0" collapsed="false">
      <c r="A24" s="27" t="s">
        <v>55</v>
      </c>
      <c r="B24" s="28"/>
      <c r="C24" s="26" t="n">
        <f aca="false">I24+L24+O24+R24+U24+X24+AA24+AD24+AG24+AJ24+F24</f>
        <v>0</v>
      </c>
      <c r="D24" s="26" t="n">
        <f aca="false">J24+M24+P24+S24+V24+Y24+AB24+AE24+AH24+AK24+G24</f>
        <v>0</v>
      </c>
      <c r="E24" s="26" t="n">
        <f aca="false">K24+N24+Q24+T24+W24+Z24+AC24+AF24+AI24+AL24</f>
        <v>0</v>
      </c>
      <c r="F24" s="26" t="n">
        <v>0</v>
      </c>
      <c r="G24" s="26" t="n">
        <v>0</v>
      </c>
      <c r="H24" s="26" t="n">
        <f aca="false">F24-G24</f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</row>
    <row r="25" customFormat="false" ht="15.75" hidden="false" customHeight="false" outlineLevel="0" collapsed="false">
      <c r="A25" s="38" t="s">
        <v>56</v>
      </c>
      <c r="B25" s="28"/>
      <c r="C25" s="31" t="n">
        <f aca="false">I25+L25+O25+R25+U25+X25+AA25+AD25+AG25+AJ25+F25</f>
        <v>0</v>
      </c>
      <c r="D25" s="31" t="n">
        <f aca="false">J25+M25+P25+S25+V25+Y25+AB25+AE25+AH25+AK25+G25</f>
        <v>0</v>
      </c>
      <c r="E25" s="31"/>
      <c r="F25" s="31" t="n">
        <v>0</v>
      </c>
      <c r="G25" s="31" t="n">
        <v>0</v>
      </c>
      <c r="H25" s="26" t="n">
        <f aca="false">F25-G25</f>
        <v>0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</row>
    <row r="26" customFormat="false" ht="15.75" hidden="false" customHeight="false" outlineLevel="0" collapsed="false">
      <c r="A26" s="27" t="s">
        <v>57</v>
      </c>
      <c r="B26" s="28"/>
      <c r="C26" s="26" t="n">
        <f aca="false">I26+L26+O26+R26+U26+X26+AA26+AD26+AG26+AJ26+F26</f>
        <v>0</v>
      </c>
      <c r="D26" s="26" t="n">
        <f aca="false">J26+M26+P26+S26+V26+Y26+AB26+AE26+AH26+AK26+G26</f>
        <v>0</v>
      </c>
      <c r="E26" s="26" t="n">
        <f aca="false">K26+N26+Q26+T26+W26+Z26+AC26+AF26+AI26+AL26</f>
        <v>0</v>
      </c>
      <c r="F26" s="26" t="n">
        <v>0</v>
      </c>
      <c r="G26" s="26" t="n">
        <v>0</v>
      </c>
      <c r="H26" s="26" t="n">
        <f aca="false">F26-G26</f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26" t="n">
        <v>0</v>
      </c>
      <c r="AN26" s="26" t="n">
        <v>0</v>
      </c>
      <c r="AO26" s="26" t="n">
        <v>0</v>
      </c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</row>
    <row r="27" customFormat="false" ht="14.25" hidden="false" customHeight="true" outlineLevel="0" collapsed="false">
      <c r="A27" s="39" t="s">
        <v>58</v>
      </c>
      <c r="B27" s="28" t="s">
        <v>59</v>
      </c>
      <c r="C27" s="26" t="n">
        <f aca="false">C6+C13-C18</f>
        <v>24567610.5900004</v>
      </c>
      <c r="D27" s="40" t="n">
        <f aca="false">D6+D13-D18</f>
        <v>115842363.97</v>
      </c>
      <c r="E27" s="26" t="n">
        <f aca="false">H27+AO27</f>
        <v>-91274753.3799998</v>
      </c>
      <c r="F27" s="26" t="n">
        <f aca="false">F13+F6-F18</f>
        <v>8925434.03000021</v>
      </c>
      <c r="G27" s="40" t="n">
        <f aca="false">G13+G6-G18</f>
        <v>71848058.03</v>
      </c>
      <c r="H27" s="26" t="n">
        <f aca="false">F27-G27</f>
        <v>-62922623.9999998</v>
      </c>
      <c r="I27" s="26" t="n">
        <f aca="false">I13+I6-I18</f>
        <v>948328.99</v>
      </c>
      <c r="J27" s="40" t="n">
        <f aca="false">J6+J13-J18</f>
        <v>1142159.53</v>
      </c>
      <c r="K27" s="26" t="n">
        <f aca="false">I27-J27</f>
        <v>-193830.54</v>
      </c>
      <c r="L27" s="26" t="n">
        <f aca="false">L13+L6-L18</f>
        <v>0</v>
      </c>
      <c r="M27" s="40" t="n">
        <f aca="false">M13+M6-M18</f>
        <v>1763351.23</v>
      </c>
      <c r="N27" s="26" t="n">
        <f aca="false">L27-M27</f>
        <v>-1763351.23</v>
      </c>
      <c r="O27" s="26" t="n">
        <f aca="false">O13+O6-O18</f>
        <v>1044882.2</v>
      </c>
      <c r="P27" s="40" t="n">
        <f aca="false">P13+P6-P18</f>
        <v>5088584.6</v>
      </c>
      <c r="Q27" s="26" t="n">
        <f aca="false">O27-P27</f>
        <v>-4043702.4</v>
      </c>
      <c r="R27" s="35" t="n">
        <f aca="false">R13+R6-R18</f>
        <v>2998560.46</v>
      </c>
      <c r="S27" s="40" t="n">
        <f aca="false">S13+S6-S18</f>
        <v>5111150.93</v>
      </c>
      <c r="T27" s="26" t="n">
        <f aca="false">R27-S27</f>
        <v>-2112590.47</v>
      </c>
      <c r="U27" s="26" t="n">
        <f aca="false">U13+U6-U18</f>
        <v>967180.779999999</v>
      </c>
      <c r="V27" s="40" t="n">
        <f aca="false">V13+V6-V18</f>
        <v>3133004.1</v>
      </c>
      <c r="W27" s="26" t="n">
        <f aca="false">U27-V27</f>
        <v>-2165823.32</v>
      </c>
      <c r="X27" s="40" t="n">
        <f aca="false">X13+X6-X18</f>
        <v>0</v>
      </c>
      <c r="Y27" s="40" t="n">
        <f aca="false">Y13+Y6-Y18</f>
        <v>558545.98</v>
      </c>
      <c r="Z27" s="26" t="n">
        <f aca="false">X27-Y27</f>
        <v>-558545.98</v>
      </c>
      <c r="AA27" s="26" t="n">
        <f aca="false">AA13+AA6-AA18</f>
        <v>14.7100000008941</v>
      </c>
      <c r="AB27" s="40" t="n">
        <f aca="false">AB13+AB6-AB18</f>
        <v>10316204.13</v>
      </c>
      <c r="AC27" s="26" t="n">
        <f aca="false">AA27-AB27</f>
        <v>-10316189.42</v>
      </c>
      <c r="AD27" s="26" t="n">
        <f aca="false">AD13+AD6-AD18</f>
        <v>3252691.89</v>
      </c>
      <c r="AE27" s="40" t="n">
        <f aca="false">AE13+AE6-AE18</f>
        <v>5228448.38</v>
      </c>
      <c r="AF27" s="26" t="n">
        <f aca="false">AD27-AE27</f>
        <v>-1975756.49</v>
      </c>
      <c r="AG27" s="40" t="n">
        <f aca="false">AG13+AG6-AG18</f>
        <v>0</v>
      </c>
      <c r="AH27" s="40" t="n">
        <f aca="false">AH13+AH6-AH18</f>
        <v>2319761.04</v>
      </c>
      <c r="AI27" s="26" t="n">
        <f aca="false">AG27-AH27</f>
        <v>-2319761.04</v>
      </c>
      <c r="AJ27" s="26" t="n">
        <f aca="false">AJ6+AJ13-AJ18</f>
        <v>6430517.53</v>
      </c>
      <c r="AK27" s="40" t="n">
        <f aca="false">AK13+AK6-AK18</f>
        <v>9333096.02</v>
      </c>
      <c r="AL27" s="26" t="n">
        <f aca="false">AJ27-AK27</f>
        <v>-2902578.49</v>
      </c>
      <c r="AM27" s="26" t="n">
        <f aca="false">I27+L27+O27+R27+U27+X27+AA27+AD27+AG27+AJ27</f>
        <v>15642176.56</v>
      </c>
      <c r="AN27" s="40" t="n">
        <f aca="false">J27+M27+P27+S27+V27+Y27+AB27+AE27+AH27+AK27</f>
        <v>43994305.94</v>
      </c>
      <c r="AO27" s="26" t="n">
        <f aca="false">K27+N27+Q27+T27+W27+Z27+AC27+AF27+AI27+AL27</f>
        <v>-28352129.38</v>
      </c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</row>
    <row r="28" s="47" customFormat="true" ht="15.75" hidden="false" customHeight="false" outlineLevel="0" collapsed="false">
      <c r="A28" s="27" t="s">
        <v>60</v>
      </c>
      <c r="B28" s="41"/>
      <c r="C28" s="26" t="n">
        <f aca="false">I28+L28+O28+R28+U28+X28+AA28+AD28+AG28+AJ28+F28</f>
        <v>0</v>
      </c>
      <c r="D28" s="40" t="n">
        <f aca="false">D27</f>
        <v>115842363.97</v>
      </c>
      <c r="E28" s="26" t="n">
        <f aca="false">H28+AO28</f>
        <v>115842363.97</v>
      </c>
      <c r="F28" s="26"/>
      <c r="G28" s="42"/>
      <c r="H28" s="40" t="n">
        <f aca="false">G27</f>
        <v>71848058.03</v>
      </c>
      <c r="I28" s="43"/>
      <c r="J28" s="42"/>
      <c r="K28" s="44" t="n">
        <f aca="false">J27</f>
        <v>1142159.53</v>
      </c>
      <c r="L28" s="43"/>
      <c r="M28" s="42"/>
      <c r="N28" s="44" t="n">
        <f aca="false">M27</f>
        <v>1763351.23</v>
      </c>
      <c r="O28" s="43"/>
      <c r="P28" s="42"/>
      <c r="Q28" s="44" t="n">
        <f aca="false">P27</f>
        <v>5088584.6</v>
      </c>
      <c r="R28" s="43"/>
      <c r="S28" s="42"/>
      <c r="T28" s="44" t="n">
        <f aca="false">S27</f>
        <v>5111150.93</v>
      </c>
      <c r="U28" s="43"/>
      <c r="V28" s="42"/>
      <c r="W28" s="44" t="n">
        <f aca="false">V27</f>
        <v>3133004.1</v>
      </c>
      <c r="X28" s="43"/>
      <c r="Y28" s="42"/>
      <c r="Z28" s="44" t="n">
        <f aca="false">Y27</f>
        <v>558545.98</v>
      </c>
      <c r="AA28" s="43"/>
      <c r="AB28" s="42"/>
      <c r="AC28" s="44" t="n">
        <f aca="false">AB27</f>
        <v>10316204.13</v>
      </c>
      <c r="AD28" s="43"/>
      <c r="AE28" s="42"/>
      <c r="AF28" s="44" t="n">
        <f aca="false">AE27</f>
        <v>5228448.38</v>
      </c>
      <c r="AG28" s="43"/>
      <c r="AH28" s="42"/>
      <c r="AI28" s="44" t="n">
        <f aca="false">AH27</f>
        <v>2319761.04</v>
      </c>
      <c r="AJ28" s="43"/>
      <c r="AK28" s="42"/>
      <c r="AL28" s="44" t="n">
        <f aca="false">AK27</f>
        <v>9333096.02</v>
      </c>
      <c r="AM28" s="26" t="n">
        <f aca="false">I28+L28+O28+R28+U28+X28+AA28+AD28+AG28+AJ28</f>
        <v>0</v>
      </c>
      <c r="AN28" s="40" t="n">
        <f aca="false">K28+N28+Q28+T28+W28+Z28+AC28+AF28+AI28+AL28</f>
        <v>43994305.94</v>
      </c>
      <c r="AO28" s="40" t="n">
        <f aca="false">K28+N28+Q28+T28+W28+Z28+AC28+AF28+AI28+AL28</f>
        <v>43994305.94</v>
      </c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s="47" customFormat="true" ht="15.75" hidden="false" customHeight="false" outlineLevel="0" collapsed="false">
      <c r="A29" s="27" t="s">
        <v>61</v>
      </c>
      <c r="B29" s="41"/>
      <c r="C29" s="26" t="n">
        <f aca="false">I29+L29+O29+R29+U29+X29+AA29+AD29+AG29+AJ29+F29</f>
        <v>0</v>
      </c>
      <c r="D29" s="26" t="n">
        <f aca="false">K29+N29+Q29+T29+W29+Z29+AC29+AF29+AI29+AL29+H29</f>
        <v>1276719.12</v>
      </c>
      <c r="E29" s="26" t="n">
        <f aca="false">H29+AO29</f>
        <v>1276719.12</v>
      </c>
      <c r="F29" s="26"/>
      <c r="G29" s="42"/>
      <c r="H29" s="26" t="n">
        <v>1276719.12</v>
      </c>
      <c r="I29" s="43"/>
      <c r="J29" s="42"/>
      <c r="K29" s="48" t="n">
        <v>0</v>
      </c>
      <c r="L29" s="43"/>
      <c r="M29" s="42"/>
      <c r="N29" s="48" t="n">
        <v>0</v>
      </c>
      <c r="O29" s="43"/>
      <c r="P29" s="42"/>
      <c r="Q29" s="48" t="n">
        <v>0</v>
      </c>
      <c r="R29" s="43"/>
      <c r="S29" s="42"/>
      <c r="T29" s="48" t="n">
        <v>0</v>
      </c>
      <c r="U29" s="43"/>
      <c r="V29" s="42"/>
      <c r="W29" s="48" t="n">
        <v>0</v>
      </c>
      <c r="X29" s="43"/>
      <c r="Y29" s="42"/>
      <c r="Z29" s="48" t="n">
        <v>0</v>
      </c>
      <c r="AA29" s="43"/>
      <c r="AB29" s="42"/>
      <c r="AC29" s="48" t="n">
        <v>0</v>
      </c>
      <c r="AD29" s="43"/>
      <c r="AE29" s="42"/>
      <c r="AF29" s="43" t="n">
        <v>0</v>
      </c>
      <c r="AG29" s="43"/>
      <c r="AH29" s="42"/>
      <c r="AI29" s="43" t="n">
        <v>0</v>
      </c>
      <c r="AJ29" s="43"/>
      <c r="AK29" s="42"/>
      <c r="AL29" s="43" t="n">
        <v>0</v>
      </c>
      <c r="AM29" s="26" t="n">
        <f aca="false">I29+L29+O29+R29+U29+X29+AA29+AD29+AG29+AJ29</f>
        <v>0</v>
      </c>
      <c r="AN29" s="26" t="n">
        <f aca="false">K29+N29+Q29+T29+W29+Z29+AC29+AF29+AI29+AL29</f>
        <v>0</v>
      </c>
      <c r="AO29" s="26" t="n">
        <f aca="false">K29+N29+Q29+T29+W29+Z29+AC29+AF29+AI29+AL29</f>
        <v>0</v>
      </c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s="47" customFormat="true" ht="15.75" hidden="false" customHeight="false" outlineLevel="0" collapsed="false">
      <c r="A30" s="27" t="s">
        <v>62</v>
      </c>
      <c r="B30" s="41"/>
      <c r="C30" s="26" t="n">
        <f aca="false">I30+L30+O30+R30+U30+X30+AA30+AD30+AG30+AJ30+F30</f>
        <v>160245966</v>
      </c>
      <c r="D30" s="26" t="n">
        <f aca="false">J30+M30+P30+S30+V30+Y30+AB30+AE30+AH30+AK30+G30</f>
        <v>0</v>
      </c>
      <c r="E30" s="26" t="n">
        <f aca="false">K30+N30+Q30+T30+W30+Z30+AC30+AF30+AI30+AL30+H30</f>
        <v>160245966</v>
      </c>
      <c r="F30" s="26" t="n">
        <f aca="false">F7/2</f>
        <v>107955230</v>
      </c>
      <c r="G30" s="26" t="n">
        <v>0</v>
      </c>
      <c r="H30" s="26" t="n">
        <f aca="false">F30-G30</f>
        <v>107955230</v>
      </c>
      <c r="I30" s="26" t="n">
        <f aca="false">I7/2</f>
        <v>1161450</v>
      </c>
      <c r="J30" s="26" t="n">
        <v>0</v>
      </c>
      <c r="K30" s="26" t="n">
        <f aca="false">I30-J30</f>
        <v>1161450</v>
      </c>
      <c r="L30" s="26" t="n">
        <f aca="false">L7/2</f>
        <v>1963400</v>
      </c>
      <c r="M30" s="26" t="n">
        <v>0</v>
      </c>
      <c r="N30" s="26" t="n">
        <f aca="false">L30-M30</f>
        <v>1963400</v>
      </c>
      <c r="O30" s="26" t="n">
        <f aca="false">O7/2</f>
        <v>2319036</v>
      </c>
      <c r="P30" s="26" t="n">
        <v>0</v>
      </c>
      <c r="Q30" s="26" t="n">
        <f aca="false">O30-P30</f>
        <v>2319036</v>
      </c>
      <c r="R30" s="26" t="n">
        <f aca="false">R7/2</f>
        <v>2395500</v>
      </c>
      <c r="S30" s="26" t="n">
        <v>0</v>
      </c>
      <c r="T30" s="26" t="n">
        <f aca="false">R30-S30</f>
        <v>2395500</v>
      </c>
      <c r="U30" s="26" t="n">
        <f aca="false">U7/2</f>
        <v>1390150</v>
      </c>
      <c r="V30" s="26" t="n">
        <v>0</v>
      </c>
      <c r="W30" s="26" t="n">
        <f aca="false">U30-V30</f>
        <v>1390150</v>
      </c>
      <c r="X30" s="26" t="n">
        <f aca="false">X7/2</f>
        <v>1584950</v>
      </c>
      <c r="Y30" s="26" t="n">
        <v>0</v>
      </c>
      <c r="Z30" s="26" t="n">
        <f aca="false">X30-Y30</f>
        <v>1584950</v>
      </c>
      <c r="AA30" s="26" t="n">
        <f aca="false">AA7</f>
        <v>11582300</v>
      </c>
      <c r="AB30" s="26" t="n">
        <v>0</v>
      </c>
      <c r="AC30" s="26" t="n">
        <f aca="false">AA30-AB30</f>
        <v>11582300</v>
      </c>
      <c r="AD30" s="26" t="n">
        <f aca="false">AD7/2</f>
        <v>3361550</v>
      </c>
      <c r="AE30" s="26" t="n">
        <v>0</v>
      </c>
      <c r="AF30" s="26" t="n">
        <f aca="false">AD30-AE30</f>
        <v>3361550</v>
      </c>
      <c r="AG30" s="26" t="n">
        <f aca="false">AG7/2</f>
        <v>1844100</v>
      </c>
      <c r="AH30" s="26" t="n">
        <v>0</v>
      </c>
      <c r="AI30" s="26" t="n">
        <f aca="false">AG30-AH30</f>
        <v>1844100</v>
      </c>
      <c r="AJ30" s="26" t="n">
        <f aca="false">AJ7</f>
        <v>24688300</v>
      </c>
      <c r="AK30" s="26" t="n">
        <v>0</v>
      </c>
      <c r="AL30" s="26" t="n">
        <f aca="false">AJ30-AK30</f>
        <v>24688300</v>
      </c>
      <c r="AM30" s="26" t="n">
        <f aca="false">I30+L30+O30+R30+U30+X30+AA30+AD30+AG30+AJ30</f>
        <v>52290736</v>
      </c>
      <c r="AN30" s="26" t="n">
        <f aca="false">J30+M30+P30+S30+V30+Y30+AB30+AE30+AH30+AK30</f>
        <v>0</v>
      </c>
      <c r="AO30" s="26" t="n">
        <f aca="false">K30+N30+Q30+T30+W30+Z30+AC30+AF30+AI30+AL30</f>
        <v>52290736</v>
      </c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s="53" customFormat="true" ht="31.5" hidden="false" customHeight="false" outlineLevel="0" collapsed="false">
      <c r="A31" s="13" t="s">
        <v>63</v>
      </c>
      <c r="B31" s="49"/>
      <c r="C31" s="50" t="s">
        <v>64</v>
      </c>
      <c r="D31" s="50" t="s">
        <v>64</v>
      </c>
      <c r="E31" s="50"/>
      <c r="F31" s="50" t="s">
        <v>64</v>
      </c>
      <c r="G31" s="50" t="s">
        <v>64</v>
      </c>
      <c r="H31" s="50"/>
      <c r="I31" s="50" t="s">
        <v>64</v>
      </c>
      <c r="J31" s="50" t="s">
        <v>64</v>
      </c>
      <c r="K31" s="50"/>
      <c r="L31" s="50" t="s">
        <v>64</v>
      </c>
      <c r="M31" s="50" t="s">
        <v>64</v>
      </c>
      <c r="N31" s="50"/>
      <c r="O31" s="50" t="s">
        <v>64</v>
      </c>
      <c r="P31" s="50" t="s">
        <v>64</v>
      </c>
      <c r="Q31" s="50"/>
      <c r="R31" s="50" t="s">
        <v>64</v>
      </c>
      <c r="S31" s="50" t="s">
        <v>64</v>
      </c>
      <c r="T31" s="50"/>
      <c r="U31" s="50" t="s">
        <v>64</v>
      </c>
      <c r="V31" s="50" t="s">
        <v>64</v>
      </c>
      <c r="W31" s="50"/>
      <c r="X31" s="50" t="s">
        <v>64</v>
      </c>
      <c r="Y31" s="50" t="s">
        <v>64</v>
      </c>
      <c r="Z31" s="50"/>
      <c r="AA31" s="50" t="s">
        <v>64</v>
      </c>
      <c r="AB31" s="50" t="s">
        <v>64</v>
      </c>
      <c r="AC31" s="50"/>
      <c r="AD31" s="50" t="s">
        <v>64</v>
      </c>
      <c r="AE31" s="50" t="s">
        <v>64</v>
      </c>
      <c r="AF31" s="50"/>
      <c r="AG31" s="50" t="s">
        <v>64</v>
      </c>
      <c r="AH31" s="50" t="s">
        <v>64</v>
      </c>
      <c r="AI31" s="50"/>
      <c r="AJ31" s="50" t="s">
        <v>64</v>
      </c>
      <c r="AK31" s="50" t="s">
        <v>64</v>
      </c>
      <c r="AL31" s="50"/>
      <c r="AM31" s="50" t="s">
        <v>50</v>
      </c>
      <c r="AN31" s="50" t="s">
        <v>50</v>
      </c>
      <c r="AO31" s="50" t="s">
        <v>50</v>
      </c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</row>
    <row r="32" customFormat="false" ht="15.75" hidden="false" customHeight="false" outlineLevel="0" collapsed="false">
      <c r="A32" s="54"/>
      <c r="B32" s="55"/>
      <c r="C32" s="56"/>
      <c r="D32" s="56"/>
      <c r="E32" s="56"/>
      <c r="F32" s="56"/>
      <c r="G32" s="56"/>
      <c r="H32" s="56"/>
      <c r="I32" s="8"/>
      <c r="J32" s="8"/>
      <c r="K32" s="8"/>
      <c r="L32" s="8"/>
      <c r="M32" s="8"/>
      <c r="N32" s="56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</row>
    <row r="33" customFormat="false" ht="15.75" hidden="false" customHeight="false" outlineLevel="0" collapsed="false">
      <c r="A33" s="54"/>
      <c r="B33" s="55"/>
      <c r="C33" s="56"/>
      <c r="D33" s="56"/>
      <c r="E33" s="56"/>
      <c r="F33" s="56"/>
      <c r="G33" s="56"/>
      <c r="H33" s="56"/>
      <c r="I33" s="8"/>
      <c r="J33" s="8"/>
      <c r="K33" s="8"/>
      <c r="L33" s="8"/>
      <c r="M33" s="8"/>
      <c r="N33" s="56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</row>
    <row r="34" customFormat="false" ht="15.75" hidden="false" customHeight="false" outlineLevel="0" collapsed="false">
      <c r="A34" s="54"/>
      <c r="B34" s="55"/>
      <c r="C34" s="56"/>
      <c r="D34" s="56"/>
      <c r="E34" s="56"/>
      <c r="F34" s="56"/>
      <c r="G34" s="56"/>
      <c r="H34" s="56"/>
      <c r="I34" s="8"/>
      <c r="J34" s="8"/>
      <c r="K34" s="8"/>
      <c r="L34" s="8"/>
      <c r="M34" s="8"/>
      <c r="N34" s="56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</row>
    <row r="35" customFormat="false" ht="15.75" hidden="false" customHeight="false" outlineLevel="0" collapsed="false">
      <c r="A35" s="54"/>
      <c r="B35" s="55"/>
      <c r="C35" s="56"/>
      <c r="D35" s="56"/>
      <c r="E35" s="56"/>
      <c r="F35" s="56"/>
      <c r="G35" s="56"/>
      <c r="H35" s="56"/>
      <c r="I35" s="8"/>
      <c r="J35" s="8"/>
      <c r="K35" s="8"/>
      <c r="L35" s="8"/>
      <c r="M35" s="8"/>
      <c r="N35" s="56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</row>
    <row r="36" customFormat="false" ht="15.75" hidden="false" customHeight="false" outlineLevel="0" collapsed="false">
      <c r="A36" s="54"/>
      <c r="B36" s="55"/>
      <c r="C36" s="56"/>
      <c r="D36" s="56"/>
      <c r="E36" s="56"/>
      <c r="F36" s="56"/>
      <c r="G36" s="56"/>
      <c r="H36" s="56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</row>
    <row r="37" customFormat="false" ht="15" hidden="false" customHeight="false" outlineLevel="0" collapsed="false">
      <c r="A37" s="57"/>
      <c r="B37" s="58"/>
      <c r="C37" s="59"/>
      <c r="D37" s="59"/>
      <c r="E37" s="59"/>
      <c r="F37" s="59"/>
      <c r="G37" s="59"/>
      <c r="H37" s="59"/>
    </row>
    <row r="38" customFormat="false" ht="15" hidden="false" customHeight="false" outlineLevel="0" collapsed="false">
      <c r="A38" s="57"/>
      <c r="B38" s="58"/>
      <c r="C38" s="59"/>
      <c r="D38" s="59"/>
      <c r="E38" s="59"/>
      <c r="F38" s="59"/>
      <c r="G38" s="59"/>
      <c r="H38" s="59"/>
    </row>
  </sheetData>
  <mergeCells count="14">
    <mergeCell ref="C2:N2"/>
    <mergeCell ref="A4:A5"/>
    <mergeCell ref="B4:B5"/>
    <mergeCell ref="C4:E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</mergeCells>
  <printOptions headings="false" gridLines="false" gridLinesSet="true" horizontalCentered="false" verticalCentered="false"/>
  <pageMargins left="0.196527777777778" right="0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8" man="true" max="65535" min="0"/>
    <brk id="13" man="true" max="65535" min="0"/>
    <brk id="14" man="true" max="65535" min="0"/>
    <brk id="23" man="true" max="65535" min="0"/>
    <brk id="32" man="true" max="65535" min="0"/>
    <brk id="50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11_03</cp:lastModifiedBy>
  <cp:lastPrinted>2019-10-15T10:42:39Z</cp:lastPrinted>
  <dcterms:modified xsi:type="dcterms:W3CDTF">2021-04-13T06:24:21Z</dcterms:modified>
  <cp:revision>0</cp:revision>
  <dc:subject/>
  <dc:title/>
</cp:coreProperties>
</file>